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98400"/>
        <c:axId val="15943592"/>
      </c:scatterChart>
      <c:valAx>
        <c:axId val="8859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592"/>
        <c:crossesAt val="0"/>
        <c:crossBetween val="midCat"/>
      </c:valAx>
      <c:valAx>
        <c:axId val="1594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46277"/>
        <c:axId val="30407525"/>
      </c:scatterChart>
      <c:valAx>
        <c:axId val="3104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525"/>
        <c:crossesAt val="0"/>
        <c:crossBetween val="midCat"/>
      </c:valAx>
      <c:valAx>
        <c:axId val="3040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58904"/>
        <c:axId val="1690153"/>
      </c:scatterChart>
      <c:valAx>
        <c:axId val="6045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53"/>
        <c:crossesAt val="0"/>
        <c:crossBetween val="midCat"/>
      </c:valAx>
      <c:valAx>
        <c:axId val="169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51321"/>
        <c:axId val="53484411"/>
      </c:scatterChart>
      <c:valAx>
        <c:axId val="3555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11"/>
        <c:crossesAt val="0"/>
        <c:crossBetween val="midCat"/>
      </c:valAx>
      <c:valAx>
        <c:axId val="5348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