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77266"/>
        <c:axId val="44477402"/>
      </c:barChart>
      <c:catAx>
        <c:axId val="9607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402"/>
        <c:auto val="1"/>
        <c:lblAlgn val="ctr"/>
        <c:lblOffset val="100"/>
        <c:noMultiLvlLbl val="0"/>
      </c:catAx>
      <c:valAx>
        <c:axId val="444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05454"/>
        <c:axId val="88468693"/>
      </c:barChart>
      <c:catAx>
        <c:axId val="8340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693"/>
        <c:auto val="1"/>
        <c:lblAlgn val="ctr"/>
        <c:lblOffset val="100"/>
        <c:noMultiLvlLbl val="0"/>
      </c:catAx>
      <c:valAx>
        <c:axId val="884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1307"/>
        <c:axId val="83360110"/>
      </c:barChart>
      <c:catAx>
        <c:axId val="859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110"/>
        <c:auto val="1"/>
        <c:lblAlgn val="ctr"/>
        <c:lblOffset val="100"/>
        <c:noMultiLvlLbl val="0"/>
      </c:catAx>
      <c:valAx>
        <c:axId val="833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52203"/>
        <c:axId val="48813235"/>
      </c:barChart>
      <c:catAx>
        <c:axId val="9715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235"/>
        <c:auto val="1"/>
        <c:lblAlgn val="ctr"/>
        <c:lblOffset val="100"/>
        <c:noMultiLvlLbl val="0"/>
      </c:catAx>
      <c:valAx>
        <c:axId val="488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23859"/>
        <c:axId val="34272147"/>
      </c:barChart>
      <c:catAx>
        <c:axId val="5032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147"/>
        <c:auto val="1"/>
        <c:lblAlgn val="ctr"/>
        <c:lblOffset val="100"/>
        <c:noMultiLvlLbl val="0"/>
      </c:catAx>
      <c:valAx>
        <c:axId val="342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48724"/>
        <c:axId val="32777482"/>
      </c:barChart>
      <c:catAx>
        <c:axId val="4804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482"/>
        <c:auto val="1"/>
        <c:lblAlgn val="ctr"/>
        <c:lblOffset val="100"/>
        <c:noMultiLvlLbl val="0"/>
      </c:catAx>
      <c:valAx>
        <c:axId val="327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012"/>
        <c:axId val="31166546"/>
      </c:barChart>
      <c:catAx>
        <c:axId val="742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546"/>
        <c:auto val="1"/>
        <c:lblAlgn val="ctr"/>
        <c:lblOffset val="100"/>
        <c:noMultiLvlLbl val="0"/>
      </c:catAx>
      <c:valAx>
        <c:axId val="311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42585"/>
        <c:axId val="78683740"/>
      </c:barChart>
      <c:catAx>
        <c:axId val="7544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740"/>
        <c:auto val="1"/>
        <c:lblAlgn val="ctr"/>
        <c:lblOffset val="100"/>
        <c:noMultiLvlLbl val="0"/>
      </c:catAx>
      <c:valAx>
        <c:axId val="786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95233"/>
        <c:axId val="32630441"/>
      </c:barChart>
      <c:catAx>
        <c:axId val="7699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441"/>
        <c:auto val="1"/>
        <c:lblAlgn val="ctr"/>
        <c:lblOffset val="100"/>
        <c:noMultiLvlLbl val="0"/>
      </c:catAx>
      <c:valAx>
        <c:axId val="326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00394"/>
        <c:axId val="51313872"/>
      </c:barChart>
      <c:catAx>
        <c:axId val="668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872"/>
        <c:auto val="1"/>
        <c:lblAlgn val="ctr"/>
        <c:lblOffset val="100"/>
        <c:noMultiLvlLbl val="0"/>
      </c:catAx>
      <c:valAx>
        <c:axId val="513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85481"/>
        <c:axId val="10108767"/>
      </c:barChart>
      <c:catAx>
        <c:axId val="1708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67"/>
        <c:auto val="1"/>
        <c:lblAlgn val="ctr"/>
        <c:lblOffset val="100"/>
        <c:noMultiLvlLbl val="0"/>
      </c:catAx>
      <c:valAx>
        <c:axId val="101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7475"/>
        <c:axId val="24800327"/>
      </c:barChart>
      <c:catAx>
        <c:axId val="8817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327"/>
        <c:auto val="1"/>
        <c:lblAlgn val="ctr"/>
        <c:lblOffset val="100"/>
        <c:noMultiLvlLbl val="0"/>
      </c:catAx>
      <c:valAx>
        <c:axId val="248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60370"/>
        <c:axId val="32218404"/>
      </c:barChart>
      <c:catAx>
        <c:axId val="693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404"/>
        <c:auto val="1"/>
        <c:lblAlgn val="ctr"/>
        <c:lblOffset val="100"/>
        <c:noMultiLvlLbl val="0"/>
      </c:catAx>
      <c:valAx>
        <c:axId val="322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08958"/>
        <c:axId val="52451696"/>
      </c:barChart>
      <c:catAx>
        <c:axId val="9720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696"/>
        <c:auto val="1"/>
        <c:lblAlgn val="ctr"/>
        <c:lblOffset val="100"/>
        <c:noMultiLvlLbl val="0"/>
      </c:catAx>
      <c:valAx>
        <c:axId val="524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14410"/>
        <c:axId val="37714234"/>
      </c:barChart>
      <c:catAx>
        <c:axId val="180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234"/>
        <c:auto val="1"/>
        <c:lblAlgn val="ctr"/>
        <c:lblOffset val="100"/>
        <c:noMultiLvlLbl val="0"/>
      </c:catAx>
      <c:valAx>
        <c:axId val="377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21018"/>
        <c:axId val="99757853"/>
      </c:barChart>
      <c:catAx>
        <c:axId val="769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853"/>
        <c:auto val="1"/>
        <c:lblAlgn val="ctr"/>
        <c:lblOffset val="100"/>
        <c:noMultiLvlLbl val="0"/>
      </c:catAx>
      <c:valAx>
        <c:axId val="997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6527"/>
        <c:axId val="57908124"/>
      </c:barChart>
      <c:catAx>
        <c:axId val="7876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124"/>
        <c:auto val="1"/>
        <c:lblAlgn val="ctr"/>
        <c:lblOffset val="100"/>
        <c:noMultiLvlLbl val="0"/>
      </c:catAx>
      <c:valAx>
        <c:axId val="579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82575"/>
        <c:axId val="45825147"/>
      </c:barChart>
      <c:catAx>
        <c:axId val="735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147"/>
        <c:auto val="1"/>
        <c:lblAlgn val="ctr"/>
        <c:lblOffset val="100"/>
        <c:noMultiLvlLbl val="0"/>
      </c:catAx>
      <c:valAx>
        <c:axId val="4582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