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2451"/>
        <c:axId val="48249472"/>
      </c:scatterChart>
      <c:valAx>
        <c:axId val="4238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72"/>
        <c:crossesAt val="0"/>
        <c:crossBetween val="midCat"/>
      </c:valAx>
      <c:valAx>
        <c:axId val="4824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692"/>
        <c:axId val="91745315"/>
      </c:scatterChart>
      <c:valAx>
        <c:axId val="690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15"/>
        <c:crossesAt val="0"/>
        <c:crossBetween val="midCat"/>
      </c:valAx>
      <c:valAx>
        <c:axId val="9174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99281"/>
        <c:axId val="46129013"/>
      </c:scatterChart>
      <c:valAx>
        <c:axId val="3509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13"/>
        <c:crossesAt val="0"/>
        <c:crossBetween val="midCat"/>
      </c:valAx>
      <c:valAx>
        <c:axId val="4612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5035"/>
        <c:axId val="5176666"/>
      </c:scatterChart>
      <c:valAx>
        <c:axId val="686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6"/>
        <c:crossesAt val="0"/>
        <c:crossBetween val="midCat"/>
      </c:valAx>
      <c:valAx>
        <c:axId val="517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