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0935"/>
        <c:axId val="62955924"/>
      </c:barChart>
      <c:catAx>
        <c:axId val="522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924"/>
        <c:auto val="1"/>
        <c:lblAlgn val="ctr"/>
        <c:lblOffset val="100"/>
        <c:noMultiLvlLbl val="0"/>
      </c:catAx>
      <c:valAx>
        <c:axId val="629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8384"/>
        <c:axId val="4097099"/>
      </c:barChart>
      <c:catAx>
        <c:axId val="440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9"/>
        <c:auto val="1"/>
        <c:lblAlgn val="ctr"/>
        <c:lblOffset val="100"/>
        <c:noMultiLvlLbl val="0"/>
      </c:catAx>
      <c:valAx>
        <c:axId val="40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9400"/>
        <c:axId val="32654052"/>
      </c:barChart>
      <c:catAx>
        <c:axId val="331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52"/>
        <c:auto val="1"/>
        <c:lblAlgn val="ctr"/>
        <c:lblOffset val="100"/>
        <c:noMultiLvlLbl val="0"/>
      </c:catAx>
      <c:valAx>
        <c:axId val="326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6295"/>
        <c:axId val="64217813"/>
      </c:barChart>
      <c:catAx>
        <c:axId val="492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813"/>
        <c:auto val="1"/>
        <c:lblAlgn val="ctr"/>
        <c:lblOffset val="100"/>
        <c:noMultiLvlLbl val="0"/>
      </c:catAx>
      <c:valAx>
        <c:axId val="642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4321"/>
        <c:axId val="64947219"/>
      </c:barChart>
      <c:catAx>
        <c:axId val="426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219"/>
        <c:auto val="1"/>
        <c:lblAlgn val="ctr"/>
        <c:lblOffset val="100"/>
        <c:noMultiLvlLbl val="0"/>
      </c:catAx>
      <c:valAx>
        <c:axId val="649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5594"/>
        <c:axId val="45852742"/>
      </c:barChart>
      <c:catAx>
        <c:axId val="845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742"/>
        <c:auto val="1"/>
        <c:lblAlgn val="ctr"/>
        <c:lblOffset val="100"/>
        <c:noMultiLvlLbl val="0"/>
      </c:catAx>
      <c:valAx>
        <c:axId val="45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447"/>
        <c:axId val="16260752"/>
      </c:barChart>
      <c:catAx>
        <c:axId val="12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752"/>
        <c:auto val="1"/>
        <c:lblAlgn val="ctr"/>
        <c:lblOffset val="100"/>
        <c:noMultiLvlLbl val="0"/>
      </c:catAx>
      <c:valAx>
        <c:axId val="162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65104"/>
        <c:axId val="38269332"/>
      </c:barChart>
      <c:catAx>
        <c:axId val="989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32"/>
        <c:auto val="1"/>
        <c:lblAlgn val="ctr"/>
        <c:lblOffset val="100"/>
        <c:noMultiLvlLbl val="0"/>
      </c:catAx>
      <c:valAx>
        <c:axId val="382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04907"/>
        <c:axId val="88381849"/>
      </c:barChart>
      <c:catAx>
        <c:axId val="493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49"/>
        <c:auto val="1"/>
        <c:lblAlgn val="ctr"/>
        <c:lblOffset val="100"/>
        <c:noMultiLvlLbl val="0"/>
      </c:catAx>
      <c:valAx>
        <c:axId val="883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9860"/>
        <c:axId val="73064071"/>
      </c:barChart>
      <c:catAx>
        <c:axId val="983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071"/>
        <c:auto val="1"/>
        <c:lblAlgn val="ctr"/>
        <c:lblOffset val="100"/>
        <c:noMultiLvlLbl val="0"/>
      </c:catAx>
      <c:valAx>
        <c:axId val="730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41422"/>
        <c:axId val="47897307"/>
      </c:barChart>
      <c:catAx>
        <c:axId val="237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07"/>
        <c:auto val="1"/>
        <c:lblAlgn val="ctr"/>
        <c:lblOffset val="100"/>
        <c:noMultiLvlLbl val="0"/>
      </c:catAx>
      <c:valAx>
        <c:axId val="478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854"/>
        <c:axId val="54215376"/>
      </c:barChart>
      <c:catAx>
        <c:axId val="52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376"/>
        <c:auto val="1"/>
        <c:lblAlgn val="ctr"/>
        <c:lblOffset val="100"/>
        <c:noMultiLvlLbl val="0"/>
      </c:catAx>
      <c:valAx>
        <c:axId val="542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6845"/>
        <c:axId val="89300075"/>
      </c:barChart>
      <c:catAx>
        <c:axId val="561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75"/>
        <c:auto val="1"/>
        <c:lblAlgn val="ctr"/>
        <c:lblOffset val="100"/>
        <c:noMultiLvlLbl val="0"/>
      </c:catAx>
      <c:valAx>
        <c:axId val="893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05868"/>
        <c:axId val="43417086"/>
      </c:barChart>
      <c:catAx>
        <c:axId val="158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086"/>
        <c:auto val="1"/>
        <c:lblAlgn val="ctr"/>
        <c:lblOffset val="100"/>
        <c:noMultiLvlLbl val="0"/>
      </c:catAx>
      <c:valAx>
        <c:axId val="434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59826"/>
        <c:axId val="36103701"/>
      </c:barChart>
      <c:catAx>
        <c:axId val="615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701"/>
        <c:auto val="1"/>
        <c:lblAlgn val="ctr"/>
        <c:lblOffset val="100"/>
        <c:noMultiLvlLbl val="0"/>
      </c:catAx>
      <c:valAx>
        <c:axId val="361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12955"/>
        <c:axId val="77042993"/>
      </c:barChart>
      <c:catAx>
        <c:axId val="741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993"/>
        <c:auto val="1"/>
        <c:lblAlgn val="ctr"/>
        <c:lblOffset val="100"/>
        <c:noMultiLvlLbl val="0"/>
      </c:catAx>
      <c:valAx>
        <c:axId val="770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4358"/>
        <c:axId val="41082590"/>
      </c:barChart>
      <c:catAx>
        <c:axId val="485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90"/>
        <c:auto val="1"/>
        <c:lblAlgn val="ctr"/>
        <c:lblOffset val="100"/>
        <c:noMultiLvlLbl val="0"/>
      </c:catAx>
      <c:valAx>
        <c:axId val="410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0085"/>
        <c:axId val="99634250"/>
      </c:barChart>
      <c:catAx>
        <c:axId val="218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250"/>
        <c:auto val="1"/>
        <c:lblAlgn val="ctr"/>
        <c:lblOffset val="100"/>
        <c:noMultiLvlLbl val="0"/>
      </c:catAx>
      <c:valAx>
        <c:axId val="996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