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02591"/>
        <c:axId val="32393702"/>
      </c:scatterChart>
      <c:valAx>
        <c:axId val="9520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702"/>
        <c:crossesAt val="0"/>
        <c:crossBetween val="midCat"/>
      </c:valAx>
      <c:valAx>
        <c:axId val="3239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4622"/>
        <c:axId val="49689256"/>
      </c:scatterChart>
      <c:valAx>
        <c:axId val="5697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256"/>
        <c:crossesAt val="0"/>
        <c:crossBetween val="midCat"/>
      </c:valAx>
      <c:valAx>
        <c:axId val="4968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66462"/>
        <c:axId val="49876466"/>
      </c:scatterChart>
      <c:valAx>
        <c:axId val="1746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66"/>
        <c:crossesAt val="0"/>
        <c:crossBetween val="midCat"/>
      </c:valAx>
      <c:valAx>
        <c:axId val="4987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3471"/>
        <c:axId val="83461151"/>
      </c:scatterChart>
      <c:valAx>
        <c:axId val="8005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51"/>
        <c:crossesAt val="0"/>
        <c:crossBetween val="midCat"/>
      </c:valAx>
      <c:valAx>
        <c:axId val="8346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