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15740"/>
        <c:axId val="14946817"/>
      </c:barChart>
      <c:catAx>
        <c:axId val="8141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817"/>
        <c:auto val="1"/>
        <c:lblAlgn val="ctr"/>
        <c:lblOffset val="100"/>
        <c:noMultiLvlLbl val="0"/>
      </c:catAx>
      <c:valAx>
        <c:axId val="1494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46020"/>
        <c:axId val="3429098"/>
      </c:barChart>
      <c:catAx>
        <c:axId val="7414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98"/>
        <c:auto val="1"/>
        <c:lblAlgn val="ctr"/>
        <c:lblOffset val="100"/>
        <c:noMultiLvlLbl val="0"/>
      </c:catAx>
      <c:valAx>
        <c:axId val="342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15497"/>
        <c:axId val="53897769"/>
      </c:barChart>
      <c:catAx>
        <c:axId val="2531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769"/>
        <c:auto val="1"/>
        <c:lblAlgn val="ctr"/>
        <c:lblOffset val="100"/>
        <c:noMultiLvlLbl val="0"/>
      </c:catAx>
      <c:valAx>
        <c:axId val="5389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56882"/>
        <c:axId val="61576401"/>
      </c:barChart>
      <c:catAx>
        <c:axId val="2485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401"/>
        <c:auto val="1"/>
        <c:lblAlgn val="ctr"/>
        <c:lblOffset val="100"/>
        <c:noMultiLvlLbl val="0"/>
      </c:catAx>
      <c:valAx>
        <c:axId val="6157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97599"/>
        <c:axId val="42944832"/>
      </c:barChart>
      <c:catAx>
        <c:axId val="6439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832"/>
        <c:auto val="1"/>
        <c:lblAlgn val="ctr"/>
        <c:lblOffset val="100"/>
        <c:noMultiLvlLbl val="0"/>
      </c:catAx>
      <c:valAx>
        <c:axId val="4294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1336"/>
        <c:axId val="57036941"/>
      </c:barChart>
      <c:catAx>
        <c:axId val="844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941"/>
        <c:auto val="1"/>
        <c:lblAlgn val="ctr"/>
        <c:lblOffset val="100"/>
        <c:noMultiLvlLbl val="0"/>
      </c:catAx>
      <c:valAx>
        <c:axId val="5703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63011"/>
        <c:axId val="72384481"/>
      </c:barChart>
      <c:catAx>
        <c:axId val="4436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481"/>
        <c:auto val="1"/>
        <c:lblAlgn val="ctr"/>
        <c:lblOffset val="100"/>
        <c:noMultiLvlLbl val="0"/>
      </c:catAx>
      <c:valAx>
        <c:axId val="7238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3796"/>
        <c:axId val="67319874"/>
      </c:barChart>
      <c:catAx>
        <c:axId val="676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874"/>
        <c:auto val="1"/>
        <c:lblAlgn val="ctr"/>
        <c:lblOffset val="100"/>
        <c:noMultiLvlLbl val="0"/>
      </c:catAx>
      <c:valAx>
        <c:axId val="6731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37131"/>
        <c:axId val="94215347"/>
      </c:barChart>
      <c:catAx>
        <c:axId val="4283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347"/>
        <c:auto val="1"/>
        <c:lblAlgn val="ctr"/>
        <c:lblOffset val="100"/>
        <c:noMultiLvlLbl val="0"/>
      </c:catAx>
      <c:valAx>
        <c:axId val="9421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02793"/>
        <c:axId val="59280254"/>
      </c:barChart>
      <c:catAx>
        <c:axId val="2550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254"/>
        <c:auto val="1"/>
        <c:lblAlgn val="ctr"/>
        <c:lblOffset val="100"/>
        <c:noMultiLvlLbl val="0"/>
      </c:catAx>
      <c:valAx>
        <c:axId val="5928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32249"/>
        <c:axId val="79746191"/>
      </c:barChart>
      <c:catAx>
        <c:axId val="8133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191"/>
        <c:auto val="1"/>
        <c:lblAlgn val="ctr"/>
        <c:lblOffset val="100"/>
        <c:noMultiLvlLbl val="0"/>
      </c:catAx>
      <c:valAx>
        <c:axId val="7974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07294"/>
        <c:axId val="82794489"/>
      </c:barChart>
      <c:catAx>
        <c:axId val="8110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489"/>
        <c:auto val="1"/>
        <c:lblAlgn val="ctr"/>
        <c:lblOffset val="100"/>
        <c:noMultiLvlLbl val="0"/>
      </c:catAx>
      <c:valAx>
        <c:axId val="8279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55122"/>
        <c:axId val="57363422"/>
      </c:barChart>
      <c:catAx>
        <c:axId val="8745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422"/>
        <c:auto val="1"/>
        <c:lblAlgn val="ctr"/>
        <c:lblOffset val="100"/>
        <c:noMultiLvlLbl val="0"/>
      </c:catAx>
      <c:valAx>
        <c:axId val="5736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55609"/>
        <c:axId val="13438650"/>
      </c:barChart>
      <c:catAx>
        <c:axId val="7175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650"/>
        <c:auto val="1"/>
        <c:lblAlgn val="ctr"/>
        <c:lblOffset val="100"/>
        <c:noMultiLvlLbl val="0"/>
      </c:catAx>
      <c:valAx>
        <c:axId val="1343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46569"/>
        <c:axId val="41097540"/>
      </c:barChart>
      <c:catAx>
        <c:axId val="1834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540"/>
        <c:auto val="1"/>
        <c:lblAlgn val="ctr"/>
        <c:lblOffset val="100"/>
        <c:noMultiLvlLbl val="0"/>
      </c:catAx>
      <c:valAx>
        <c:axId val="4109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13039"/>
        <c:axId val="14537768"/>
      </c:barChart>
      <c:catAx>
        <c:axId val="6561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768"/>
        <c:auto val="1"/>
        <c:lblAlgn val="ctr"/>
        <c:lblOffset val="100"/>
        <c:noMultiLvlLbl val="0"/>
      </c:catAx>
      <c:valAx>
        <c:axId val="1453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96264"/>
        <c:axId val="12092697"/>
      </c:barChart>
      <c:catAx>
        <c:axId val="8039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697"/>
        <c:auto val="1"/>
        <c:lblAlgn val="ctr"/>
        <c:lblOffset val="100"/>
        <c:noMultiLvlLbl val="0"/>
      </c:catAx>
      <c:valAx>
        <c:axId val="1209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15465"/>
        <c:axId val="79869459"/>
      </c:barChart>
      <c:catAx>
        <c:axId val="4091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459"/>
        <c:auto val="1"/>
        <c:lblAlgn val="ctr"/>
        <c:lblOffset val="100"/>
        <c:noMultiLvlLbl val="0"/>
      </c:catAx>
      <c:valAx>
        <c:axId val="7986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