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87122"/>
        <c:axId val="72233473"/>
      </c:scatterChart>
      <c:valAx>
        <c:axId val="1038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473"/>
        <c:crossesAt val="0"/>
        <c:crossBetween val="midCat"/>
      </c:valAx>
      <c:valAx>
        <c:axId val="7223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05808"/>
        <c:axId val="11269439"/>
      </c:scatterChart>
      <c:valAx>
        <c:axId val="9240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439"/>
        <c:crossesAt val="0"/>
        <c:crossBetween val="midCat"/>
      </c:valAx>
      <c:valAx>
        <c:axId val="1126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15395"/>
        <c:axId val="70027721"/>
      </c:scatterChart>
      <c:valAx>
        <c:axId val="8871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721"/>
        <c:crossesAt val="0"/>
        <c:crossBetween val="midCat"/>
      </c:valAx>
      <c:valAx>
        <c:axId val="7002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74865"/>
        <c:axId val="19928350"/>
      </c:scatterChart>
      <c:valAx>
        <c:axId val="2547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350"/>
        <c:crossesAt val="0"/>
        <c:crossBetween val="midCat"/>
      </c:valAx>
      <c:valAx>
        <c:axId val="1992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