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25520"/>
        <c:axId val="60454439"/>
      </c:barChart>
      <c:catAx>
        <c:axId val="4942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439"/>
        <c:auto val="1"/>
        <c:lblAlgn val="ctr"/>
        <c:lblOffset val="100"/>
        <c:noMultiLvlLbl val="0"/>
      </c:catAx>
      <c:valAx>
        <c:axId val="6045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59388"/>
        <c:axId val="16204039"/>
      </c:barChart>
      <c:catAx>
        <c:axId val="1335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039"/>
        <c:auto val="1"/>
        <c:lblAlgn val="ctr"/>
        <c:lblOffset val="100"/>
        <c:noMultiLvlLbl val="0"/>
      </c:catAx>
      <c:valAx>
        <c:axId val="1620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18046"/>
        <c:axId val="17443073"/>
      </c:barChart>
      <c:catAx>
        <c:axId val="3301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073"/>
        <c:auto val="1"/>
        <c:lblAlgn val="ctr"/>
        <c:lblOffset val="100"/>
        <c:noMultiLvlLbl val="0"/>
      </c:catAx>
      <c:valAx>
        <c:axId val="1744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64950"/>
        <c:axId val="32964508"/>
      </c:barChart>
      <c:catAx>
        <c:axId val="1616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508"/>
        <c:auto val="1"/>
        <c:lblAlgn val="ctr"/>
        <c:lblOffset val="100"/>
        <c:noMultiLvlLbl val="0"/>
      </c:catAx>
      <c:valAx>
        <c:axId val="3296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84461"/>
        <c:axId val="65491962"/>
      </c:barChart>
      <c:catAx>
        <c:axId val="6528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962"/>
        <c:auto val="1"/>
        <c:lblAlgn val="ctr"/>
        <c:lblOffset val="100"/>
        <c:noMultiLvlLbl val="0"/>
      </c:catAx>
      <c:valAx>
        <c:axId val="6549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57006"/>
        <c:axId val="26094104"/>
      </c:barChart>
      <c:catAx>
        <c:axId val="4265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104"/>
        <c:auto val="1"/>
        <c:lblAlgn val="ctr"/>
        <c:lblOffset val="100"/>
        <c:noMultiLvlLbl val="0"/>
      </c:catAx>
      <c:valAx>
        <c:axId val="2609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32402"/>
        <c:axId val="18849159"/>
      </c:barChart>
      <c:catAx>
        <c:axId val="2093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159"/>
        <c:auto val="1"/>
        <c:lblAlgn val="ctr"/>
        <c:lblOffset val="100"/>
        <c:noMultiLvlLbl val="0"/>
      </c:catAx>
      <c:valAx>
        <c:axId val="1884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24601"/>
        <c:axId val="97898422"/>
      </c:barChart>
      <c:catAx>
        <c:axId val="2662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422"/>
        <c:auto val="1"/>
        <c:lblAlgn val="ctr"/>
        <c:lblOffset val="100"/>
        <c:noMultiLvlLbl val="0"/>
      </c:catAx>
      <c:valAx>
        <c:axId val="9789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54979"/>
        <c:axId val="19543727"/>
      </c:barChart>
      <c:catAx>
        <c:axId val="3585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727"/>
        <c:auto val="1"/>
        <c:lblAlgn val="ctr"/>
        <c:lblOffset val="100"/>
        <c:noMultiLvlLbl val="0"/>
      </c:catAx>
      <c:valAx>
        <c:axId val="1954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76547"/>
        <c:axId val="76496900"/>
      </c:barChart>
      <c:catAx>
        <c:axId val="7497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900"/>
        <c:auto val="1"/>
        <c:lblAlgn val="ctr"/>
        <c:lblOffset val="100"/>
        <c:noMultiLvlLbl val="0"/>
      </c:catAx>
      <c:valAx>
        <c:axId val="7649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03141"/>
        <c:axId val="11776476"/>
      </c:barChart>
      <c:catAx>
        <c:axId val="9010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476"/>
        <c:auto val="1"/>
        <c:lblAlgn val="ctr"/>
        <c:lblOffset val="100"/>
        <c:noMultiLvlLbl val="0"/>
      </c:catAx>
      <c:valAx>
        <c:axId val="1177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48457"/>
        <c:axId val="65806470"/>
      </c:barChart>
      <c:catAx>
        <c:axId val="7854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470"/>
        <c:auto val="1"/>
        <c:lblAlgn val="ctr"/>
        <c:lblOffset val="100"/>
        <c:noMultiLvlLbl val="0"/>
      </c:catAx>
      <c:valAx>
        <c:axId val="6580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02540"/>
        <c:axId val="25983899"/>
      </c:barChart>
      <c:catAx>
        <c:axId val="6830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899"/>
        <c:auto val="1"/>
        <c:lblAlgn val="ctr"/>
        <c:lblOffset val="100"/>
        <c:noMultiLvlLbl val="0"/>
      </c:catAx>
      <c:valAx>
        <c:axId val="2598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46136"/>
        <c:axId val="77247315"/>
      </c:barChart>
      <c:catAx>
        <c:axId val="2814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315"/>
        <c:auto val="1"/>
        <c:lblAlgn val="ctr"/>
        <c:lblOffset val="100"/>
        <c:noMultiLvlLbl val="0"/>
      </c:catAx>
      <c:valAx>
        <c:axId val="7724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48918"/>
        <c:axId val="38659335"/>
      </c:barChart>
      <c:catAx>
        <c:axId val="9994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335"/>
        <c:auto val="1"/>
        <c:lblAlgn val="ctr"/>
        <c:lblOffset val="100"/>
        <c:noMultiLvlLbl val="0"/>
      </c:catAx>
      <c:valAx>
        <c:axId val="3865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04492"/>
        <c:axId val="66567541"/>
      </c:barChart>
      <c:catAx>
        <c:axId val="1590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541"/>
        <c:auto val="1"/>
        <c:lblAlgn val="ctr"/>
        <c:lblOffset val="100"/>
        <c:noMultiLvlLbl val="0"/>
      </c:catAx>
      <c:valAx>
        <c:axId val="6656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75938"/>
        <c:axId val="46791792"/>
      </c:barChart>
      <c:catAx>
        <c:axId val="6707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792"/>
        <c:auto val="1"/>
        <c:lblAlgn val="ctr"/>
        <c:lblOffset val="100"/>
        <c:noMultiLvlLbl val="0"/>
      </c:catAx>
      <c:valAx>
        <c:axId val="4679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86011"/>
        <c:axId val="37816135"/>
      </c:barChart>
      <c:catAx>
        <c:axId val="5458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135"/>
        <c:auto val="1"/>
        <c:lblAlgn val="ctr"/>
        <c:lblOffset val="100"/>
        <c:noMultiLvlLbl val="0"/>
      </c:catAx>
      <c:valAx>
        <c:axId val="3781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