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24021"/>
        <c:axId val="33057357"/>
      </c:scatterChart>
      <c:valAx>
        <c:axId val="4012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357"/>
        <c:crossesAt val="0"/>
        <c:crossBetween val="midCat"/>
      </c:valAx>
      <c:valAx>
        <c:axId val="3305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1164"/>
        <c:axId val="86735024"/>
      </c:scatterChart>
      <c:valAx>
        <c:axId val="1309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024"/>
        <c:crossesAt val="0"/>
        <c:crossBetween val="midCat"/>
      </c:valAx>
      <c:valAx>
        <c:axId val="8673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94089"/>
        <c:axId val="97818275"/>
      </c:scatterChart>
      <c:valAx>
        <c:axId val="9779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275"/>
        <c:crossesAt val="0"/>
        <c:crossBetween val="midCat"/>
      </c:valAx>
      <c:valAx>
        <c:axId val="9781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22297"/>
        <c:axId val="1577951"/>
      </c:scatterChart>
      <c:valAx>
        <c:axId val="7472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51"/>
        <c:crossesAt val="0"/>
        <c:crossBetween val="midCat"/>
      </c:valAx>
      <c:valAx>
        <c:axId val="157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