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6217"/>
        <c:axId val="68394800"/>
      </c:barChart>
      <c:catAx>
        <c:axId val="396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800"/>
        <c:auto val="1"/>
        <c:lblAlgn val="ctr"/>
        <c:lblOffset val="100"/>
        <c:noMultiLvlLbl val="0"/>
      </c:catAx>
      <c:valAx>
        <c:axId val="683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91282"/>
        <c:axId val="18838937"/>
      </c:barChart>
      <c:catAx>
        <c:axId val="627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37"/>
        <c:auto val="1"/>
        <c:lblAlgn val="ctr"/>
        <c:lblOffset val="100"/>
        <c:noMultiLvlLbl val="0"/>
      </c:catAx>
      <c:valAx>
        <c:axId val="188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5461"/>
        <c:axId val="3884865"/>
      </c:barChart>
      <c:catAx>
        <c:axId val="614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65"/>
        <c:auto val="1"/>
        <c:lblAlgn val="ctr"/>
        <c:lblOffset val="100"/>
        <c:noMultiLvlLbl val="0"/>
      </c:catAx>
      <c:valAx>
        <c:axId val="38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2841"/>
        <c:axId val="45572906"/>
      </c:barChart>
      <c:catAx>
        <c:axId val="511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06"/>
        <c:auto val="1"/>
        <c:lblAlgn val="ctr"/>
        <c:lblOffset val="100"/>
        <c:noMultiLvlLbl val="0"/>
      </c:catAx>
      <c:valAx>
        <c:axId val="455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531"/>
        <c:axId val="78190793"/>
      </c:barChart>
      <c:catAx>
        <c:axId val="282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793"/>
        <c:auto val="1"/>
        <c:lblAlgn val="ctr"/>
        <c:lblOffset val="100"/>
        <c:noMultiLvlLbl val="0"/>
      </c:catAx>
      <c:valAx>
        <c:axId val="781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62663"/>
        <c:axId val="64331506"/>
      </c:barChart>
      <c:catAx>
        <c:axId val="960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506"/>
        <c:auto val="1"/>
        <c:lblAlgn val="ctr"/>
        <c:lblOffset val="100"/>
        <c:noMultiLvlLbl val="0"/>
      </c:catAx>
      <c:valAx>
        <c:axId val="643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2825"/>
        <c:axId val="40761658"/>
      </c:barChart>
      <c:catAx>
        <c:axId val="873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658"/>
        <c:auto val="1"/>
        <c:lblAlgn val="ctr"/>
        <c:lblOffset val="100"/>
        <c:noMultiLvlLbl val="0"/>
      </c:catAx>
      <c:valAx>
        <c:axId val="407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555"/>
        <c:axId val="48464542"/>
      </c:barChart>
      <c:catAx>
        <c:axId val="40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542"/>
        <c:auto val="1"/>
        <c:lblAlgn val="ctr"/>
        <c:lblOffset val="100"/>
        <c:noMultiLvlLbl val="0"/>
      </c:catAx>
      <c:valAx>
        <c:axId val="484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1006"/>
        <c:axId val="3362008"/>
      </c:barChart>
      <c:catAx>
        <c:axId val="7086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8"/>
        <c:auto val="1"/>
        <c:lblAlgn val="ctr"/>
        <c:lblOffset val="100"/>
        <c:noMultiLvlLbl val="0"/>
      </c:catAx>
      <c:valAx>
        <c:axId val="33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1076"/>
        <c:axId val="24168243"/>
      </c:barChart>
      <c:catAx>
        <c:axId val="757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243"/>
        <c:auto val="1"/>
        <c:lblAlgn val="ctr"/>
        <c:lblOffset val="100"/>
        <c:noMultiLvlLbl val="0"/>
      </c:catAx>
      <c:valAx>
        <c:axId val="241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5080"/>
        <c:axId val="15735976"/>
      </c:barChart>
      <c:catAx>
        <c:axId val="814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976"/>
        <c:auto val="1"/>
        <c:lblAlgn val="ctr"/>
        <c:lblOffset val="100"/>
        <c:noMultiLvlLbl val="0"/>
      </c:catAx>
      <c:valAx>
        <c:axId val="157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0343"/>
        <c:axId val="84274597"/>
      </c:barChart>
      <c:catAx>
        <c:axId val="501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597"/>
        <c:auto val="1"/>
        <c:lblAlgn val="ctr"/>
        <c:lblOffset val="100"/>
        <c:noMultiLvlLbl val="0"/>
      </c:catAx>
      <c:valAx>
        <c:axId val="842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09702"/>
        <c:axId val="661009"/>
      </c:barChart>
      <c:catAx>
        <c:axId val="778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"/>
        <c:auto val="1"/>
        <c:lblAlgn val="ctr"/>
        <c:lblOffset val="100"/>
        <c:noMultiLvlLbl val="0"/>
      </c:catAx>
      <c:valAx>
        <c:axId val="6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92570"/>
        <c:axId val="12336516"/>
      </c:barChart>
      <c:catAx>
        <c:axId val="167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16"/>
        <c:auto val="1"/>
        <c:lblAlgn val="ctr"/>
        <c:lblOffset val="100"/>
        <c:noMultiLvlLbl val="0"/>
      </c:catAx>
      <c:valAx>
        <c:axId val="123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9126"/>
        <c:axId val="68778320"/>
      </c:barChart>
      <c:catAx>
        <c:axId val="231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320"/>
        <c:auto val="1"/>
        <c:lblAlgn val="ctr"/>
        <c:lblOffset val="100"/>
        <c:noMultiLvlLbl val="0"/>
      </c:catAx>
      <c:valAx>
        <c:axId val="687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08241"/>
        <c:axId val="98807193"/>
      </c:barChart>
      <c:catAx>
        <c:axId val="415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193"/>
        <c:auto val="1"/>
        <c:lblAlgn val="ctr"/>
        <c:lblOffset val="100"/>
        <c:noMultiLvlLbl val="0"/>
      </c:catAx>
      <c:valAx>
        <c:axId val="988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016"/>
        <c:axId val="3290605"/>
      </c:barChart>
      <c:catAx>
        <c:axId val="63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05"/>
        <c:auto val="1"/>
        <c:lblAlgn val="ctr"/>
        <c:lblOffset val="100"/>
        <c:noMultiLvlLbl val="0"/>
      </c:catAx>
      <c:valAx>
        <c:axId val="329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1634"/>
        <c:axId val="16088932"/>
      </c:barChart>
      <c:catAx>
        <c:axId val="274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32"/>
        <c:auto val="1"/>
        <c:lblAlgn val="ctr"/>
        <c:lblOffset val="100"/>
        <c:noMultiLvlLbl val="0"/>
      </c:catAx>
      <c:valAx>
        <c:axId val="160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