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82490"/>
        <c:axId val="79366031"/>
      </c:scatterChart>
      <c:valAx>
        <c:axId val="7218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031"/>
        <c:crossesAt val="0"/>
        <c:crossBetween val="midCat"/>
      </c:valAx>
      <c:valAx>
        <c:axId val="7936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7885"/>
        <c:axId val="68792355"/>
      </c:scatterChart>
      <c:valAx>
        <c:axId val="1515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355"/>
        <c:crossesAt val="0"/>
        <c:crossBetween val="midCat"/>
      </c:valAx>
      <c:valAx>
        <c:axId val="6879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6223"/>
        <c:axId val="76200655"/>
      </c:scatterChart>
      <c:valAx>
        <c:axId val="394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55"/>
        <c:crossesAt val="0"/>
        <c:crossBetween val="midCat"/>
      </c:valAx>
      <c:valAx>
        <c:axId val="7620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71724"/>
        <c:axId val="7440100"/>
      </c:scatterChart>
      <c:valAx>
        <c:axId val="580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00"/>
        <c:crossesAt val="0"/>
        <c:crossBetween val="midCat"/>
      </c:valAx>
      <c:valAx>
        <c:axId val="744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