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3628"/>
        <c:axId val="34867783"/>
      </c:barChart>
      <c:catAx>
        <c:axId val="958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83"/>
        <c:auto val="1"/>
        <c:lblAlgn val="ctr"/>
        <c:lblOffset val="100"/>
        <c:noMultiLvlLbl val="0"/>
      </c:catAx>
      <c:valAx>
        <c:axId val="348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1936"/>
        <c:axId val="27918728"/>
      </c:barChart>
      <c:catAx>
        <c:axId val="355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728"/>
        <c:auto val="1"/>
        <c:lblAlgn val="ctr"/>
        <c:lblOffset val="100"/>
        <c:noMultiLvlLbl val="0"/>
      </c:catAx>
      <c:valAx>
        <c:axId val="279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9056"/>
        <c:axId val="12413014"/>
      </c:barChart>
      <c:catAx>
        <c:axId val="544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14"/>
        <c:auto val="1"/>
        <c:lblAlgn val="ctr"/>
        <c:lblOffset val="100"/>
        <c:noMultiLvlLbl val="0"/>
      </c:catAx>
      <c:valAx>
        <c:axId val="124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794"/>
        <c:axId val="69624903"/>
      </c:barChart>
      <c:catAx>
        <c:axId val="2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903"/>
        <c:auto val="1"/>
        <c:lblAlgn val="ctr"/>
        <c:lblOffset val="100"/>
        <c:noMultiLvlLbl val="0"/>
      </c:catAx>
      <c:valAx>
        <c:axId val="696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91606"/>
        <c:axId val="67851417"/>
      </c:barChart>
      <c:catAx>
        <c:axId val="866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17"/>
        <c:auto val="1"/>
        <c:lblAlgn val="ctr"/>
        <c:lblOffset val="100"/>
        <c:noMultiLvlLbl val="0"/>
      </c:catAx>
      <c:valAx>
        <c:axId val="678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6430"/>
        <c:axId val="30146700"/>
      </c:barChart>
      <c:catAx>
        <c:axId val="262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00"/>
        <c:auto val="1"/>
        <c:lblAlgn val="ctr"/>
        <c:lblOffset val="100"/>
        <c:noMultiLvlLbl val="0"/>
      </c:catAx>
      <c:valAx>
        <c:axId val="301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2780"/>
        <c:axId val="93111493"/>
      </c:barChart>
      <c:catAx>
        <c:axId val="650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493"/>
        <c:auto val="1"/>
        <c:lblAlgn val="ctr"/>
        <c:lblOffset val="100"/>
        <c:noMultiLvlLbl val="0"/>
      </c:catAx>
      <c:valAx>
        <c:axId val="931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3956"/>
        <c:axId val="4363179"/>
      </c:barChart>
      <c:catAx>
        <c:axId val="15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9"/>
        <c:auto val="1"/>
        <c:lblAlgn val="ctr"/>
        <c:lblOffset val="100"/>
        <c:noMultiLvlLbl val="0"/>
      </c:catAx>
      <c:valAx>
        <c:axId val="43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8214"/>
        <c:axId val="33571596"/>
      </c:barChart>
      <c:catAx>
        <c:axId val="32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96"/>
        <c:auto val="1"/>
        <c:lblAlgn val="ctr"/>
        <c:lblOffset val="100"/>
        <c:noMultiLvlLbl val="0"/>
      </c:catAx>
      <c:valAx>
        <c:axId val="335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1139"/>
        <c:axId val="81356271"/>
      </c:barChart>
      <c:catAx>
        <c:axId val="490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71"/>
        <c:auto val="1"/>
        <c:lblAlgn val="ctr"/>
        <c:lblOffset val="100"/>
        <c:noMultiLvlLbl val="0"/>
      </c:catAx>
      <c:valAx>
        <c:axId val="813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6689"/>
        <c:axId val="55654771"/>
      </c:barChart>
      <c:catAx>
        <c:axId val="242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771"/>
        <c:auto val="1"/>
        <c:lblAlgn val="ctr"/>
        <c:lblOffset val="100"/>
        <c:noMultiLvlLbl val="0"/>
      </c:catAx>
      <c:valAx>
        <c:axId val="556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6335"/>
        <c:axId val="95188976"/>
      </c:barChart>
      <c:catAx>
        <c:axId val="181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76"/>
        <c:auto val="1"/>
        <c:lblAlgn val="ctr"/>
        <c:lblOffset val="100"/>
        <c:noMultiLvlLbl val="0"/>
      </c:catAx>
      <c:valAx>
        <c:axId val="951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77727"/>
        <c:axId val="26955287"/>
      </c:barChart>
      <c:catAx>
        <c:axId val="949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87"/>
        <c:auto val="1"/>
        <c:lblAlgn val="ctr"/>
        <c:lblOffset val="100"/>
        <c:noMultiLvlLbl val="0"/>
      </c:catAx>
      <c:valAx>
        <c:axId val="269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9072"/>
        <c:axId val="27287677"/>
      </c:barChart>
      <c:catAx>
        <c:axId val="716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77"/>
        <c:auto val="1"/>
        <c:lblAlgn val="ctr"/>
        <c:lblOffset val="100"/>
        <c:noMultiLvlLbl val="0"/>
      </c:catAx>
      <c:valAx>
        <c:axId val="272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3436"/>
        <c:axId val="38753839"/>
      </c:barChart>
      <c:catAx>
        <c:axId val="856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839"/>
        <c:auto val="1"/>
        <c:lblAlgn val="ctr"/>
        <c:lblOffset val="100"/>
        <c:noMultiLvlLbl val="0"/>
      </c:catAx>
      <c:valAx>
        <c:axId val="387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314"/>
        <c:axId val="36943785"/>
      </c:barChart>
      <c:catAx>
        <c:axId val="70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85"/>
        <c:auto val="1"/>
        <c:lblAlgn val="ctr"/>
        <c:lblOffset val="100"/>
        <c:noMultiLvlLbl val="0"/>
      </c:catAx>
      <c:valAx>
        <c:axId val="369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7554"/>
        <c:axId val="80948110"/>
      </c:barChart>
      <c:catAx>
        <c:axId val="377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10"/>
        <c:auto val="1"/>
        <c:lblAlgn val="ctr"/>
        <c:lblOffset val="100"/>
        <c:noMultiLvlLbl val="0"/>
      </c:catAx>
      <c:valAx>
        <c:axId val="809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3420"/>
        <c:axId val="35286695"/>
      </c:barChart>
      <c:catAx>
        <c:axId val="608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695"/>
        <c:auto val="1"/>
        <c:lblAlgn val="ctr"/>
        <c:lblOffset val="100"/>
        <c:noMultiLvlLbl val="0"/>
      </c:catAx>
      <c:valAx>
        <c:axId val="352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