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34720"/>
        <c:axId val="54835012"/>
      </c:scatterChart>
      <c:valAx>
        <c:axId val="2793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012"/>
        <c:crossesAt val="0"/>
        <c:crossBetween val="midCat"/>
      </c:valAx>
      <c:valAx>
        <c:axId val="5483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58791"/>
        <c:axId val="77956992"/>
      </c:scatterChart>
      <c:valAx>
        <c:axId val="1575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992"/>
        <c:crossesAt val="0"/>
        <c:crossBetween val="midCat"/>
      </c:valAx>
      <c:valAx>
        <c:axId val="7795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61814"/>
        <c:axId val="18979311"/>
      </c:scatterChart>
      <c:valAx>
        <c:axId val="1146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311"/>
        <c:crossesAt val="0"/>
        <c:crossBetween val="midCat"/>
      </c:valAx>
      <c:valAx>
        <c:axId val="1897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5068"/>
        <c:axId val="1274535"/>
      </c:scatterChart>
      <c:valAx>
        <c:axId val="286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35"/>
        <c:crossesAt val="0"/>
        <c:crossBetween val="midCat"/>
      </c:valAx>
      <c:valAx>
        <c:axId val="127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