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33667"/>
        <c:axId val="11698070"/>
      </c:barChart>
      <c:catAx>
        <c:axId val="742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070"/>
        <c:auto val="1"/>
        <c:lblAlgn val="ctr"/>
        <c:lblOffset val="100"/>
        <c:noMultiLvlLbl val="0"/>
      </c:catAx>
      <c:valAx>
        <c:axId val="116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62688"/>
        <c:axId val="80604283"/>
      </c:barChart>
      <c:catAx>
        <c:axId val="5986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283"/>
        <c:auto val="1"/>
        <c:lblAlgn val="ctr"/>
        <c:lblOffset val="100"/>
        <c:noMultiLvlLbl val="0"/>
      </c:catAx>
      <c:valAx>
        <c:axId val="806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0047"/>
        <c:axId val="9128839"/>
      </c:barChart>
      <c:catAx>
        <c:axId val="140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9"/>
        <c:auto val="1"/>
        <c:lblAlgn val="ctr"/>
        <c:lblOffset val="100"/>
        <c:noMultiLvlLbl val="0"/>
      </c:catAx>
      <c:valAx>
        <c:axId val="91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22884"/>
        <c:axId val="15056290"/>
      </c:barChart>
      <c:catAx>
        <c:axId val="9172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290"/>
        <c:auto val="1"/>
        <c:lblAlgn val="ctr"/>
        <c:lblOffset val="100"/>
        <c:noMultiLvlLbl val="0"/>
      </c:catAx>
      <c:valAx>
        <c:axId val="150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79421"/>
        <c:axId val="76008280"/>
      </c:barChart>
      <c:catAx>
        <c:axId val="573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280"/>
        <c:auto val="1"/>
        <c:lblAlgn val="ctr"/>
        <c:lblOffset val="100"/>
        <c:noMultiLvlLbl val="0"/>
      </c:catAx>
      <c:valAx>
        <c:axId val="760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88351"/>
        <c:axId val="85682020"/>
      </c:barChart>
      <c:catAx>
        <c:axId val="2208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020"/>
        <c:auto val="1"/>
        <c:lblAlgn val="ctr"/>
        <c:lblOffset val="100"/>
        <c:noMultiLvlLbl val="0"/>
      </c:catAx>
      <c:valAx>
        <c:axId val="856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8909"/>
        <c:axId val="54256485"/>
      </c:barChart>
      <c:catAx>
        <c:axId val="8152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485"/>
        <c:auto val="1"/>
        <c:lblAlgn val="ctr"/>
        <c:lblOffset val="100"/>
        <c:noMultiLvlLbl val="0"/>
      </c:catAx>
      <c:valAx>
        <c:axId val="542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8566"/>
        <c:axId val="64612109"/>
      </c:barChart>
      <c:catAx>
        <c:axId val="6038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109"/>
        <c:auto val="1"/>
        <c:lblAlgn val="ctr"/>
        <c:lblOffset val="100"/>
        <c:noMultiLvlLbl val="0"/>
      </c:catAx>
      <c:valAx>
        <c:axId val="646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35803"/>
        <c:axId val="87957579"/>
      </c:barChart>
      <c:catAx>
        <c:axId val="873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579"/>
        <c:auto val="1"/>
        <c:lblAlgn val="ctr"/>
        <c:lblOffset val="100"/>
        <c:noMultiLvlLbl val="0"/>
      </c:catAx>
      <c:valAx>
        <c:axId val="879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55542"/>
        <c:axId val="78452215"/>
      </c:barChart>
      <c:catAx>
        <c:axId val="674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215"/>
        <c:auto val="1"/>
        <c:lblAlgn val="ctr"/>
        <c:lblOffset val="100"/>
        <c:noMultiLvlLbl val="0"/>
      </c:catAx>
      <c:valAx>
        <c:axId val="784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54522"/>
        <c:axId val="14073478"/>
      </c:barChart>
      <c:catAx>
        <c:axId val="8205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478"/>
        <c:auto val="1"/>
        <c:lblAlgn val="ctr"/>
        <c:lblOffset val="100"/>
        <c:noMultiLvlLbl val="0"/>
      </c:catAx>
      <c:valAx>
        <c:axId val="140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8562"/>
        <c:axId val="79204992"/>
      </c:barChart>
      <c:catAx>
        <c:axId val="807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992"/>
        <c:auto val="1"/>
        <c:lblAlgn val="ctr"/>
        <c:lblOffset val="100"/>
        <c:noMultiLvlLbl val="0"/>
      </c:catAx>
      <c:valAx>
        <c:axId val="792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19122"/>
        <c:axId val="36159376"/>
      </c:barChart>
      <c:catAx>
        <c:axId val="607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76"/>
        <c:auto val="1"/>
        <c:lblAlgn val="ctr"/>
        <c:lblOffset val="100"/>
        <c:noMultiLvlLbl val="0"/>
      </c:catAx>
      <c:valAx>
        <c:axId val="361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48237"/>
        <c:axId val="22711651"/>
      </c:barChart>
      <c:catAx>
        <c:axId val="608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651"/>
        <c:auto val="1"/>
        <c:lblAlgn val="ctr"/>
        <c:lblOffset val="100"/>
        <c:noMultiLvlLbl val="0"/>
      </c:catAx>
      <c:valAx>
        <c:axId val="227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82530"/>
        <c:axId val="79589238"/>
      </c:barChart>
      <c:catAx>
        <c:axId val="2858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38"/>
        <c:auto val="1"/>
        <c:lblAlgn val="ctr"/>
        <c:lblOffset val="100"/>
        <c:noMultiLvlLbl val="0"/>
      </c:catAx>
      <c:valAx>
        <c:axId val="795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48782"/>
        <c:axId val="44086107"/>
      </c:barChart>
      <c:catAx>
        <c:axId val="159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107"/>
        <c:auto val="1"/>
        <c:lblAlgn val="ctr"/>
        <c:lblOffset val="100"/>
        <c:noMultiLvlLbl val="0"/>
      </c:catAx>
      <c:valAx>
        <c:axId val="440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84111"/>
        <c:axId val="16217262"/>
      </c:barChart>
      <c:catAx>
        <c:axId val="7738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62"/>
        <c:auto val="1"/>
        <c:lblAlgn val="ctr"/>
        <c:lblOffset val="100"/>
        <c:noMultiLvlLbl val="0"/>
      </c:catAx>
      <c:valAx>
        <c:axId val="162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6397"/>
        <c:axId val="84314773"/>
      </c:barChart>
      <c:catAx>
        <c:axId val="444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73"/>
        <c:auto val="1"/>
        <c:lblAlgn val="ctr"/>
        <c:lblOffset val="100"/>
        <c:noMultiLvlLbl val="0"/>
      </c:catAx>
      <c:valAx>
        <c:axId val="843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