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5779"/>
        <c:axId val="69945953"/>
      </c:scatterChart>
      <c:valAx>
        <c:axId val="4945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953"/>
        <c:crossesAt val="0"/>
        <c:crossBetween val="midCat"/>
      </c:valAx>
      <c:valAx>
        <c:axId val="69945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07380"/>
        <c:axId val="1859082"/>
      </c:scatterChart>
      <c:valAx>
        <c:axId val="24207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82"/>
        <c:crossesAt val="0"/>
        <c:crossBetween val="midCat"/>
      </c:valAx>
      <c:valAx>
        <c:axId val="185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1485"/>
        <c:axId val="11397825"/>
      </c:scatterChart>
      <c:valAx>
        <c:axId val="1948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825"/>
        <c:crossesAt val="0"/>
        <c:crossBetween val="midCat"/>
      </c:valAx>
      <c:valAx>
        <c:axId val="1139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71419"/>
        <c:axId val="74471568"/>
      </c:scatterChart>
      <c:valAx>
        <c:axId val="4267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68"/>
        <c:crossesAt val="0"/>
        <c:crossBetween val="midCat"/>
      </c:valAx>
      <c:valAx>
        <c:axId val="7447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