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97926"/>
        <c:axId val="30171565"/>
      </c:barChart>
      <c:catAx>
        <c:axId val="6159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65"/>
        <c:auto val="1"/>
        <c:lblAlgn val="ctr"/>
        <c:lblOffset val="100"/>
        <c:noMultiLvlLbl val="0"/>
      </c:catAx>
      <c:valAx>
        <c:axId val="3017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5296"/>
        <c:axId val="41229734"/>
      </c:barChart>
      <c:catAx>
        <c:axId val="61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734"/>
        <c:auto val="1"/>
        <c:lblAlgn val="ctr"/>
        <c:lblOffset val="100"/>
        <c:noMultiLvlLbl val="0"/>
      </c:catAx>
      <c:valAx>
        <c:axId val="412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53151"/>
        <c:axId val="35686253"/>
      </c:barChart>
      <c:catAx>
        <c:axId val="969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53"/>
        <c:auto val="1"/>
        <c:lblAlgn val="ctr"/>
        <c:lblOffset val="100"/>
        <c:noMultiLvlLbl val="0"/>
      </c:catAx>
      <c:valAx>
        <c:axId val="356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41883"/>
        <c:axId val="55908973"/>
      </c:barChart>
      <c:catAx>
        <c:axId val="3884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73"/>
        <c:auto val="1"/>
        <c:lblAlgn val="ctr"/>
        <c:lblOffset val="100"/>
        <c:noMultiLvlLbl val="0"/>
      </c:catAx>
      <c:valAx>
        <c:axId val="559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25909"/>
        <c:axId val="64040761"/>
      </c:barChart>
      <c:catAx>
        <c:axId val="341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761"/>
        <c:auto val="1"/>
        <c:lblAlgn val="ctr"/>
        <c:lblOffset val="100"/>
        <c:noMultiLvlLbl val="0"/>
      </c:catAx>
      <c:valAx>
        <c:axId val="640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3108"/>
        <c:axId val="30176898"/>
      </c:barChart>
      <c:catAx>
        <c:axId val="547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898"/>
        <c:auto val="1"/>
        <c:lblAlgn val="ctr"/>
        <c:lblOffset val="100"/>
        <c:noMultiLvlLbl val="0"/>
      </c:catAx>
      <c:valAx>
        <c:axId val="301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3570"/>
        <c:axId val="15357539"/>
      </c:barChart>
      <c:catAx>
        <c:axId val="2708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539"/>
        <c:auto val="1"/>
        <c:lblAlgn val="ctr"/>
        <c:lblOffset val="100"/>
        <c:noMultiLvlLbl val="0"/>
      </c:catAx>
      <c:valAx>
        <c:axId val="153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25226"/>
        <c:axId val="14332828"/>
      </c:barChart>
      <c:catAx>
        <c:axId val="795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828"/>
        <c:auto val="1"/>
        <c:lblAlgn val="ctr"/>
        <c:lblOffset val="100"/>
        <c:noMultiLvlLbl val="0"/>
      </c:catAx>
      <c:valAx>
        <c:axId val="1433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80739"/>
        <c:axId val="98574696"/>
      </c:barChart>
      <c:catAx>
        <c:axId val="139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696"/>
        <c:auto val="1"/>
        <c:lblAlgn val="ctr"/>
        <c:lblOffset val="100"/>
        <c:noMultiLvlLbl val="0"/>
      </c:catAx>
      <c:valAx>
        <c:axId val="985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29788"/>
        <c:axId val="10502300"/>
      </c:barChart>
      <c:catAx>
        <c:axId val="762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300"/>
        <c:auto val="1"/>
        <c:lblAlgn val="ctr"/>
        <c:lblOffset val="100"/>
        <c:noMultiLvlLbl val="0"/>
      </c:catAx>
      <c:valAx>
        <c:axId val="105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37272"/>
        <c:axId val="13917186"/>
      </c:barChart>
      <c:catAx>
        <c:axId val="191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86"/>
        <c:auto val="1"/>
        <c:lblAlgn val="ctr"/>
        <c:lblOffset val="100"/>
        <c:noMultiLvlLbl val="0"/>
      </c:catAx>
      <c:valAx>
        <c:axId val="139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21450"/>
        <c:axId val="53839414"/>
      </c:barChart>
      <c:catAx>
        <c:axId val="900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14"/>
        <c:auto val="1"/>
        <c:lblAlgn val="ctr"/>
        <c:lblOffset val="100"/>
        <c:noMultiLvlLbl val="0"/>
      </c:catAx>
      <c:valAx>
        <c:axId val="538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23460"/>
        <c:axId val="78375347"/>
      </c:barChart>
      <c:catAx>
        <c:axId val="2852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347"/>
        <c:auto val="1"/>
        <c:lblAlgn val="ctr"/>
        <c:lblOffset val="100"/>
        <c:noMultiLvlLbl val="0"/>
      </c:catAx>
      <c:valAx>
        <c:axId val="7837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96518"/>
        <c:axId val="55772207"/>
      </c:barChart>
      <c:catAx>
        <c:axId val="606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207"/>
        <c:auto val="1"/>
        <c:lblAlgn val="ctr"/>
        <c:lblOffset val="100"/>
        <c:noMultiLvlLbl val="0"/>
      </c:catAx>
      <c:valAx>
        <c:axId val="557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52613"/>
        <c:axId val="83521469"/>
      </c:barChart>
      <c:catAx>
        <c:axId val="491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469"/>
        <c:auto val="1"/>
        <c:lblAlgn val="ctr"/>
        <c:lblOffset val="100"/>
        <c:noMultiLvlLbl val="0"/>
      </c:catAx>
      <c:valAx>
        <c:axId val="835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13413"/>
        <c:axId val="22061276"/>
      </c:barChart>
      <c:catAx>
        <c:axId val="7491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276"/>
        <c:auto val="1"/>
        <c:lblAlgn val="ctr"/>
        <c:lblOffset val="100"/>
        <c:noMultiLvlLbl val="0"/>
      </c:catAx>
      <c:valAx>
        <c:axId val="2206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11399"/>
        <c:axId val="13138220"/>
      </c:barChart>
      <c:catAx>
        <c:axId val="4551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220"/>
        <c:auto val="1"/>
        <c:lblAlgn val="ctr"/>
        <c:lblOffset val="100"/>
        <c:noMultiLvlLbl val="0"/>
      </c:catAx>
      <c:valAx>
        <c:axId val="131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18925"/>
        <c:axId val="34950731"/>
      </c:barChart>
      <c:catAx>
        <c:axId val="142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731"/>
        <c:auto val="1"/>
        <c:lblAlgn val="ctr"/>
        <c:lblOffset val="100"/>
        <c:noMultiLvlLbl val="0"/>
      </c:catAx>
      <c:valAx>
        <c:axId val="349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