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34588"/>
        <c:axId val="86613248"/>
      </c:scatterChart>
      <c:valAx>
        <c:axId val="6343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48"/>
        <c:crossesAt val="0"/>
        <c:crossBetween val="midCat"/>
      </c:valAx>
      <c:valAx>
        <c:axId val="8661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03232"/>
        <c:axId val="58692916"/>
      </c:scatterChart>
      <c:valAx>
        <c:axId val="9100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916"/>
        <c:crossesAt val="0"/>
        <c:crossBetween val="midCat"/>
      </c:valAx>
      <c:valAx>
        <c:axId val="5869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3723"/>
        <c:axId val="42674601"/>
      </c:scatterChart>
      <c:valAx>
        <c:axId val="1338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601"/>
        <c:crossesAt val="0"/>
        <c:crossBetween val="midCat"/>
      </c:valAx>
      <c:valAx>
        <c:axId val="426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6165"/>
        <c:axId val="62386117"/>
      </c:scatterChart>
      <c:valAx>
        <c:axId val="2200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17"/>
        <c:crossesAt val="0"/>
        <c:crossBetween val="midCat"/>
      </c:valAx>
      <c:valAx>
        <c:axId val="6238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