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05159"/>
        <c:axId val="39806599"/>
      </c:barChart>
      <c:catAx>
        <c:axId val="8230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599"/>
        <c:auto val="1"/>
        <c:lblAlgn val="ctr"/>
        <c:lblOffset val="100"/>
        <c:noMultiLvlLbl val="0"/>
      </c:catAx>
      <c:valAx>
        <c:axId val="398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0441"/>
        <c:axId val="58648695"/>
      </c:barChart>
      <c:catAx>
        <c:axId val="833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695"/>
        <c:auto val="1"/>
        <c:lblAlgn val="ctr"/>
        <c:lblOffset val="100"/>
        <c:noMultiLvlLbl val="0"/>
      </c:catAx>
      <c:valAx>
        <c:axId val="586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45364"/>
        <c:axId val="25678143"/>
      </c:barChart>
      <c:catAx>
        <c:axId val="3524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143"/>
        <c:auto val="1"/>
        <c:lblAlgn val="ctr"/>
        <c:lblOffset val="100"/>
        <c:noMultiLvlLbl val="0"/>
      </c:catAx>
      <c:valAx>
        <c:axId val="256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27868"/>
        <c:axId val="50755468"/>
      </c:barChart>
      <c:catAx>
        <c:axId val="4632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468"/>
        <c:auto val="1"/>
        <c:lblAlgn val="ctr"/>
        <c:lblOffset val="100"/>
        <c:noMultiLvlLbl val="0"/>
      </c:catAx>
      <c:valAx>
        <c:axId val="507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1648"/>
        <c:axId val="2273867"/>
      </c:barChart>
      <c:catAx>
        <c:axId val="869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67"/>
        <c:auto val="1"/>
        <c:lblAlgn val="ctr"/>
        <c:lblOffset val="100"/>
        <c:noMultiLvlLbl val="0"/>
      </c:catAx>
      <c:valAx>
        <c:axId val="22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27081"/>
        <c:axId val="6581051"/>
      </c:barChart>
      <c:catAx>
        <c:axId val="9402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51"/>
        <c:auto val="1"/>
        <c:lblAlgn val="ctr"/>
        <c:lblOffset val="100"/>
        <c:noMultiLvlLbl val="0"/>
      </c:catAx>
      <c:valAx>
        <c:axId val="65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7483"/>
        <c:axId val="72717171"/>
      </c:barChart>
      <c:catAx>
        <c:axId val="774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171"/>
        <c:auto val="1"/>
        <c:lblAlgn val="ctr"/>
        <c:lblOffset val="100"/>
        <c:noMultiLvlLbl val="0"/>
      </c:catAx>
      <c:valAx>
        <c:axId val="727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15797"/>
        <c:axId val="47797375"/>
      </c:barChart>
      <c:catAx>
        <c:axId val="501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375"/>
        <c:auto val="1"/>
        <c:lblAlgn val="ctr"/>
        <c:lblOffset val="100"/>
        <c:noMultiLvlLbl val="0"/>
      </c:catAx>
      <c:valAx>
        <c:axId val="477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60377"/>
        <c:axId val="50698883"/>
      </c:barChart>
      <c:catAx>
        <c:axId val="5956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883"/>
        <c:auto val="1"/>
        <c:lblAlgn val="ctr"/>
        <c:lblOffset val="100"/>
        <c:noMultiLvlLbl val="0"/>
      </c:catAx>
      <c:valAx>
        <c:axId val="506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6046"/>
        <c:axId val="5196348"/>
      </c:barChart>
      <c:catAx>
        <c:axId val="5717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48"/>
        <c:auto val="1"/>
        <c:lblAlgn val="ctr"/>
        <c:lblOffset val="100"/>
        <c:noMultiLvlLbl val="0"/>
      </c:catAx>
      <c:valAx>
        <c:axId val="51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61192"/>
        <c:axId val="72010660"/>
      </c:barChart>
      <c:catAx>
        <c:axId val="8466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660"/>
        <c:auto val="1"/>
        <c:lblAlgn val="ctr"/>
        <c:lblOffset val="100"/>
        <c:noMultiLvlLbl val="0"/>
      </c:catAx>
      <c:valAx>
        <c:axId val="720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8889"/>
        <c:axId val="18258562"/>
      </c:barChart>
      <c:catAx>
        <c:axId val="5476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562"/>
        <c:auto val="1"/>
        <c:lblAlgn val="ctr"/>
        <c:lblOffset val="100"/>
        <c:noMultiLvlLbl val="0"/>
      </c:catAx>
      <c:valAx>
        <c:axId val="182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60946"/>
        <c:axId val="85977231"/>
      </c:barChart>
      <c:catAx>
        <c:axId val="7796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231"/>
        <c:auto val="1"/>
        <c:lblAlgn val="ctr"/>
        <c:lblOffset val="100"/>
        <c:noMultiLvlLbl val="0"/>
      </c:catAx>
      <c:valAx>
        <c:axId val="859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8451"/>
        <c:axId val="25413442"/>
      </c:barChart>
      <c:catAx>
        <c:axId val="64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442"/>
        <c:auto val="1"/>
        <c:lblAlgn val="ctr"/>
        <c:lblOffset val="100"/>
        <c:noMultiLvlLbl val="0"/>
      </c:catAx>
      <c:valAx>
        <c:axId val="254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66252"/>
        <c:axId val="56224628"/>
      </c:barChart>
      <c:catAx>
        <c:axId val="923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628"/>
        <c:auto val="1"/>
        <c:lblAlgn val="ctr"/>
        <c:lblOffset val="100"/>
        <c:noMultiLvlLbl val="0"/>
      </c:catAx>
      <c:valAx>
        <c:axId val="562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61015"/>
        <c:axId val="60994451"/>
      </c:barChart>
      <c:catAx>
        <c:axId val="9596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451"/>
        <c:auto val="1"/>
        <c:lblAlgn val="ctr"/>
        <c:lblOffset val="100"/>
        <c:noMultiLvlLbl val="0"/>
      </c:catAx>
      <c:valAx>
        <c:axId val="609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01884"/>
        <c:axId val="38348867"/>
      </c:barChart>
      <c:catAx>
        <c:axId val="6590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67"/>
        <c:auto val="1"/>
        <c:lblAlgn val="ctr"/>
        <c:lblOffset val="100"/>
        <c:noMultiLvlLbl val="0"/>
      </c:catAx>
      <c:valAx>
        <c:axId val="383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65097"/>
        <c:axId val="9229197"/>
      </c:barChart>
      <c:catAx>
        <c:axId val="7816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97"/>
        <c:auto val="1"/>
        <c:lblAlgn val="ctr"/>
        <c:lblOffset val="100"/>
        <c:noMultiLvlLbl val="0"/>
      </c:catAx>
      <c:valAx>
        <c:axId val="922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