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2086"/>
        <c:axId val="182125"/>
      </c:scatterChart>
      <c:valAx>
        <c:axId val="6749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5"/>
        <c:crossesAt val="0"/>
        <c:crossBetween val="midCat"/>
      </c:valAx>
      <c:valAx>
        <c:axId val="18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2222"/>
        <c:axId val="78702523"/>
      </c:scatterChart>
      <c:valAx>
        <c:axId val="518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23"/>
        <c:crossesAt val="0"/>
        <c:crossBetween val="midCat"/>
      </c:valAx>
      <c:valAx>
        <c:axId val="7870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04091"/>
        <c:axId val="90179812"/>
      </c:scatterChart>
      <c:valAx>
        <c:axId val="9130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12"/>
        <c:crossesAt val="0"/>
        <c:crossBetween val="midCat"/>
      </c:valAx>
      <c:valAx>
        <c:axId val="901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93890"/>
        <c:axId val="90528824"/>
      </c:scatterChart>
      <c:valAx>
        <c:axId val="7739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824"/>
        <c:crossesAt val="0"/>
        <c:crossBetween val="midCat"/>
      </c:valAx>
      <c:valAx>
        <c:axId val="9052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