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798"/>
        <c:axId val="72250251"/>
      </c:barChart>
      <c:catAx>
        <c:axId val="18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251"/>
        <c:auto val="1"/>
        <c:lblAlgn val="ctr"/>
        <c:lblOffset val="100"/>
        <c:noMultiLvlLbl val="0"/>
      </c:catAx>
      <c:valAx>
        <c:axId val="722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88593"/>
        <c:axId val="5693725"/>
      </c:barChart>
      <c:catAx>
        <c:axId val="110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25"/>
        <c:auto val="1"/>
        <c:lblAlgn val="ctr"/>
        <c:lblOffset val="100"/>
        <c:noMultiLvlLbl val="0"/>
      </c:catAx>
      <c:valAx>
        <c:axId val="56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5957"/>
        <c:axId val="26567267"/>
      </c:barChart>
      <c:catAx>
        <c:axId val="26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67"/>
        <c:auto val="1"/>
        <c:lblAlgn val="ctr"/>
        <c:lblOffset val="100"/>
        <c:noMultiLvlLbl val="0"/>
      </c:catAx>
      <c:valAx>
        <c:axId val="265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2963"/>
        <c:axId val="13008367"/>
      </c:barChart>
      <c:catAx>
        <c:axId val="842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67"/>
        <c:auto val="1"/>
        <c:lblAlgn val="ctr"/>
        <c:lblOffset val="100"/>
        <c:noMultiLvlLbl val="0"/>
      </c:catAx>
      <c:valAx>
        <c:axId val="130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1050"/>
        <c:axId val="38932910"/>
      </c:barChart>
      <c:catAx>
        <c:axId val="700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10"/>
        <c:auto val="1"/>
        <c:lblAlgn val="ctr"/>
        <c:lblOffset val="100"/>
        <c:noMultiLvlLbl val="0"/>
      </c:catAx>
      <c:valAx>
        <c:axId val="389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9896"/>
        <c:axId val="83030601"/>
      </c:barChart>
      <c:catAx>
        <c:axId val="696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01"/>
        <c:auto val="1"/>
        <c:lblAlgn val="ctr"/>
        <c:lblOffset val="100"/>
        <c:noMultiLvlLbl val="0"/>
      </c:catAx>
      <c:valAx>
        <c:axId val="830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5269"/>
        <c:axId val="18447727"/>
      </c:barChart>
      <c:catAx>
        <c:axId val="979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27"/>
        <c:auto val="1"/>
        <c:lblAlgn val="ctr"/>
        <c:lblOffset val="100"/>
        <c:noMultiLvlLbl val="0"/>
      </c:catAx>
      <c:valAx>
        <c:axId val="184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7984"/>
        <c:axId val="15501634"/>
      </c:barChart>
      <c:catAx>
        <c:axId val="646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634"/>
        <c:auto val="1"/>
        <c:lblAlgn val="ctr"/>
        <c:lblOffset val="100"/>
        <c:noMultiLvlLbl val="0"/>
      </c:catAx>
      <c:valAx>
        <c:axId val="155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2015"/>
        <c:axId val="14672275"/>
      </c:barChart>
      <c:catAx>
        <c:axId val="516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75"/>
        <c:auto val="1"/>
        <c:lblAlgn val="ctr"/>
        <c:lblOffset val="100"/>
        <c:noMultiLvlLbl val="0"/>
      </c:catAx>
      <c:valAx>
        <c:axId val="146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4503"/>
        <c:axId val="96319406"/>
      </c:barChart>
      <c:catAx>
        <c:axId val="567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406"/>
        <c:auto val="1"/>
        <c:lblAlgn val="ctr"/>
        <c:lblOffset val="100"/>
        <c:noMultiLvlLbl val="0"/>
      </c:catAx>
      <c:valAx>
        <c:axId val="963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4260"/>
        <c:axId val="33691037"/>
      </c:barChart>
      <c:catAx>
        <c:axId val="944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37"/>
        <c:auto val="1"/>
        <c:lblAlgn val="ctr"/>
        <c:lblOffset val="100"/>
        <c:noMultiLvlLbl val="0"/>
      </c:catAx>
      <c:valAx>
        <c:axId val="336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7564"/>
        <c:axId val="53779006"/>
      </c:barChart>
      <c:catAx>
        <c:axId val="4657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06"/>
        <c:auto val="1"/>
        <c:lblAlgn val="ctr"/>
        <c:lblOffset val="100"/>
        <c:noMultiLvlLbl val="0"/>
      </c:catAx>
      <c:valAx>
        <c:axId val="537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2838"/>
        <c:axId val="80177516"/>
      </c:barChart>
      <c:catAx>
        <c:axId val="264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16"/>
        <c:auto val="1"/>
        <c:lblAlgn val="ctr"/>
        <c:lblOffset val="100"/>
        <c:noMultiLvlLbl val="0"/>
      </c:catAx>
      <c:valAx>
        <c:axId val="801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83297"/>
        <c:axId val="98129215"/>
      </c:barChart>
      <c:catAx>
        <c:axId val="758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15"/>
        <c:auto val="1"/>
        <c:lblAlgn val="ctr"/>
        <c:lblOffset val="100"/>
        <c:noMultiLvlLbl val="0"/>
      </c:catAx>
      <c:valAx>
        <c:axId val="981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6615"/>
        <c:axId val="54365428"/>
      </c:barChart>
      <c:catAx>
        <c:axId val="276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28"/>
        <c:auto val="1"/>
        <c:lblAlgn val="ctr"/>
        <c:lblOffset val="100"/>
        <c:noMultiLvlLbl val="0"/>
      </c:catAx>
      <c:valAx>
        <c:axId val="543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1159"/>
        <c:axId val="28937766"/>
      </c:barChart>
      <c:catAx>
        <c:axId val="276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66"/>
        <c:auto val="1"/>
        <c:lblAlgn val="ctr"/>
        <c:lblOffset val="100"/>
        <c:noMultiLvlLbl val="0"/>
      </c:catAx>
      <c:valAx>
        <c:axId val="289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26639"/>
        <c:axId val="8557827"/>
      </c:barChart>
      <c:catAx>
        <c:axId val="948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7"/>
        <c:auto val="1"/>
        <c:lblAlgn val="ctr"/>
        <c:lblOffset val="100"/>
        <c:noMultiLvlLbl val="0"/>
      </c:catAx>
      <c:valAx>
        <c:axId val="85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3918"/>
        <c:axId val="30340470"/>
      </c:barChart>
      <c:catAx>
        <c:axId val="364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70"/>
        <c:auto val="1"/>
        <c:lblAlgn val="ctr"/>
        <c:lblOffset val="100"/>
        <c:noMultiLvlLbl val="0"/>
      </c:catAx>
      <c:valAx>
        <c:axId val="303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