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43576"/>
        <c:axId val="68461521"/>
      </c:scatterChart>
      <c:valAx>
        <c:axId val="21743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1521"/>
        <c:crossesAt val="0"/>
        <c:crossBetween val="midCat"/>
      </c:valAx>
      <c:valAx>
        <c:axId val="68461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3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732899"/>
        <c:axId val="58701361"/>
      </c:scatterChart>
      <c:valAx>
        <c:axId val="40732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1361"/>
        <c:crossesAt val="0"/>
        <c:crossBetween val="midCat"/>
      </c:valAx>
      <c:valAx>
        <c:axId val="58701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2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17502"/>
        <c:axId val="82280005"/>
      </c:scatterChart>
      <c:valAx>
        <c:axId val="15217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0005"/>
        <c:crossesAt val="0"/>
        <c:crossBetween val="midCat"/>
      </c:valAx>
      <c:valAx>
        <c:axId val="82280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38339"/>
        <c:axId val="16472372"/>
      </c:scatterChart>
      <c:valAx>
        <c:axId val="41538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372"/>
        <c:crossesAt val="0"/>
        <c:crossBetween val="midCat"/>
      </c:valAx>
      <c:valAx>
        <c:axId val="16472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8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