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4609"/>
        <c:axId val="71602872"/>
      </c:barChart>
      <c:catAx>
        <c:axId val="950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872"/>
        <c:auto val="1"/>
        <c:lblAlgn val="ctr"/>
        <c:lblOffset val="100"/>
        <c:noMultiLvlLbl val="0"/>
      </c:catAx>
      <c:valAx>
        <c:axId val="7160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75217"/>
        <c:axId val="75649126"/>
      </c:barChart>
      <c:catAx>
        <c:axId val="7417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9126"/>
        <c:auto val="1"/>
        <c:lblAlgn val="ctr"/>
        <c:lblOffset val="100"/>
        <c:noMultiLvlLbl val="0"/>
      </c:catAx>
      <c:valAx>
        <c:axId val="7564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56756"/>
        <c:axId val="7123754"/>
      </c:barChart>
      <c:catAx>
        <c:axId val="7225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54"/>
        <c:auto val="1"/>
        <c:lblAlgn val="ctr"/>
        <c:lblOffset val="100"/>
        <c:noMultiLvlLbl val="0"/>
      </c:catAx>
      <c:valAx>
        <c:axId val="712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61155"/>
        <c:axId val="86882173"/>
      </c:barChart>
      <c:catAx>
        <c:axId val="7986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2173"/>
        <c:auto val="1"/>
        <c:lblAlgn val="ctr"/>
        <c:lblOffset val="100"/>
        <c:noMultiLvlLbl val="0"/>
      </c:catAx>
      <c:valAx>
        <c:axId val="8688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66196"/>
        <c:axId val="23655360"/>
      </c:barChart>
      <c:catAx>
        <c:axId val="3546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360"/>
        <c:auto val="1"/>
        <c:lblAlgn val="ctr"/>
        <c:lblOffset val="100"/>
        <c:noMultiLvlLbl val="0"/>
      </c:catAx>
      <c:valAx>
        <c:axId val="2365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92414"/>
        <c:axId val="17376005"/>
      </c:barChart>
      <c:catAx>
        <c:axId val="3079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005"/>
        <c:auto val="1"/>
        <c:lblAlgn val="ctr"/>
        <c:lblOffset val="100"/>
        <c:noMultiLvlLbl val="0"/>
      </c:catAx>
      <c:valAx>
        <c:axId val="1737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25235"/>
        <c:axId val="49937655"/>
      </c:barChart>
      <c:catAx>
        <c:axId val="2122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7655"/>
        <c:auto val="1"/>
        <c:lblAlgn val="ctr"/>
        <c:lblOffset val="100"/>
        <c:noMultiLvlLbl val="0"/>
      </c:catAx>
      <c:valAx>
        <c:axId val="4993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854648"/>
        <c:axId val="99539530"/>
      </c:barChart>
      <c:catAx>
        <c:axId val="2185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9530"/>
        <c:auto val="1"/>
        <c:lblAlgn val="ctr"/>
        <c:lblOffset val="100"/>
        <c:noMultiLvlLbl val="0"/>
      </c:catAx>
      <c:valAx>
        <c:axId val="9953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62951"/>
        <c:axId val="98559290"/>
      </c:barChart>
      <c:catAx>
        <c:axId val="2886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290"/>
        <c:auto val="1"/>
        <c:lblAlgn val="ctr"/>
        <c:lblOffset val="100"/>
        <c:noMultiLvlLbl val="0"/>
      </c:catAx>
      <c:valAx>
        <c:axId val="9855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97446"/>
        <c:axId val="8888984"/>
      </c:barChart>
      <c:catAx>
        <c:axId val="6939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84"/>
        <c:auto val="1"/>
        <c:lblAlgn val="ctr"/>
        <c:lblOffset val="100"/>
        <c:noMultiLvlLbl val="0"/>
      </c:catAx>
      <c:valAx>
        <c:axId val="888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28818"/>
        <c:axId val="733217"/>
      </c:barChart>
      <c:catAx>
        <c:axId val="2662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7"/>
        <c:auto val="1"/>
        <c:lblAlgn val="ctr"/>
        <c:lblOffset val="100"/>
        <c:noMultiLvlLbl val="0"/>
      </c:catAx>
      <c:valAx>
        <c:axId val="73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26400"/>
        <c:axId val="37598604"/>
      </c:barChart>
      <c:catAx>
        <c:axId val="5042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604"/>
        <c:auto val="1"/>
        <c:lblAlgn val="ctr"/>
        <c:lblOffset val="100"/>
        <c:noMultiLvlLbl val="0"/>
      </c:catAx>
      <c:valAx>
        <c:axId val="3759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62643"/>
        <c:axId val="15886206"/>
      </c:barChart>
      <c:catAx>
        <c:axId val="5536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206"/>
        <c:auto val="1"/>
        <c:lblAlgn val="ctr"/>
        <c:lblOffset val="100"/>
        <c:noMultiLvlLbl val="0"/>
      </c:catAx>
      <c:valAx>
        <c:axId val="1588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918754"/>
        <c:axId val="69317546"/>
      </c:barChart>
      <c:catAx>
        <c:axId val="6591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7546"/>
        <c:auto val="1"/>
        <c:lblAlgn val="ctr"/>
        <c:lblOffset val="100"/>
        <c:noMultiLvlLbl val="0"/>
      </c:catAx>
      <c:valAx>
        <c:axId val="6931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37329"/>
        <c:axId val="69395008"/>
      </c:barChart>
      <c:catAx>
        <c:axId val="8383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008"/>
        <c:auto val="1"/>
        <c:lblAlgn val="ctr"/>
        <c:lblOffset val="100"/>
        <c:noMultiLvlLbl val="0"/>
      </c:catAx>
      <c:valAx>
        <c:axId val="6939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028902"/>
        <c:axId val="26442746"/>
      </c:barChart>
      <c:catAx>
        <c:axId val="6202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746"/>
        <c:auto val="1"/>
        <c:lblAlgn val="ctr"/>
        <c:lblOffset val="100"/>
        <c:noMultiLvlLbl val="0"/>
      </c:catAx>
      <c:valAx>
        <c:axId val="2644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90559"/>
        <c:axId val="4548277"/>
      </c:barChart>
      <c:catAx>
        <c:axId val="2899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77"/>
        <c:auto val="1"/>
        <c:lblAlgn val="ctr"/>
        <c:lblOffset val="100"/>
        <c:noMultiLvlLbl val="0"/>
      </c:catAx>
      <c:valAx>
        <c:axId val="454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44329"/>
        <c:axId val="48825547"/>
      </c:barChart>
      <c:catAx>
        <c:axId val="3464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547"/>
        <c:auto val="1"/>
        <c:lblAlgn val="ctr"/>
        <c:lblOffset val="100"/>
        <c:noMultiLvlLbl val="0"/>
      </c:catAx>
      <c:valAx>
        <c:axId val="4882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