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91284"/>
        <c:axId val="29750502"/>
      </c:scatterChart>
      <c:valAx>
        <c:axId val="77691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502"/>
        <c:crossesAt val="0"/>
        <c:crossBetween val="midCat"/>
      </c:valAx>
      <c:valAx>
        <c:axId val="29750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4548"/>
        <c:axId val="79576292"/>
      </c:scatterChart>
      <c:valAx>
        <c:axId val="1584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292"/>
        <c:crossesAt val="0"/>
        <c:crossBetween val="midCat"/>
      </c:valAx>
      <c:valAx>
        <c:axId val="79576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