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52505"/>
        <c:axId val="19778667"/>
      </c:scatterChart>
      <c:valAx>
        <c:axId val="23452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667"/>
        <c:crossesAt val="0"/>
        <c:crossBetween val="midCat"/>
      </c:valAx>
      <c:valAx>
        <c:axId val="19778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40838"/>
        <c:axId val="36140659"/>
      </c:scatterChart>
      <c:valAx>
        <c:axId val="96840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659"/>
        <c:crossesAt val="0"/>
        <c:crossBetween val="midCat"/>
      </c:valAx>
      <c:valAx>
        <c:axId val="36140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