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75213"/>
        <c:axId val="55573796"/>
      </c:scatterChart>
      <c:valAx>
        <c:axId val="68075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796"/>
        <c:crossesAt val="0"/>
        <c:crossBetween val="midCat"/>
      </c:valAx>
      <c:valAx>
        <c:axId val="55573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55474"/>
        <c:axId val="53544914"/>
      </c:scatterChart>
      <c:valAx>
        <c:axId val="94855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914"/>
        <c:crossesAt val="0"/>
        <c:crossBetween val="midCat"/>
      </c:valAx>
      <c:valAx>
        <c:axId val="53544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