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9760716"/>
        <c:axId val="58044687"/>
      </c:scatterChart>
      <c:valAx>
        <c:axId val="29760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4687"/>
        <c:crossesAt val="0"/>
        <c:crossBetween val="midCat"/>
      </c:valAx>
      <c:valAx>
        <c:axId val="580446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0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921295"/>
        <c:axId val="52716968"/>
      </c:scatterChart>
      <c:valAx>
        <c:axId val="45921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6968"/>
        <c:crossesAt val="0"/>
        <c:crossBetween val="midCat"/>
      </c:valAx>
      <c:valAx>
        <c:axId val="527169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1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