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7052"/>
        <c:axId val="90151108"/>
      </c:scatterChart>
      <c:valAx>
        <c:axId val="2735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108"/>
        <c:crossesAt val="0"/>
        <c:crossBetween val="midCat"/>
      </c:valAx>
      <c:valAx>
        <c:axId val="9015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7504"/>
        <c:axId val="68783614"/>
      </c:scatterChart>
      <c:valAx>
        <c:axId val="9114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614"/>
        <c:crossesAt val="0"/>
        <c:crossBetween val="midCat"/>
      </c:valAx>
      <c:valAx>
        <c:axId val="6878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8426"/>
        <c:axId val="96191502"/>
      </c:scatterChart>
      <c:valAx>
        <c:axId val="6460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02"/>
        <c:crossesAt val="0"/>
        <c:crossBetween val="midCat"/>
      </c:valAx>
      <c:valAx>
        <c:axId val="9619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7079"/>
        <c:axId val="76740375"/>
      </c:scatterChart>
      <c:valAx>
        <c:axId val="5110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75"/>
        <c:crossesAt val="0"/>
        <c:crossBetween val="midCat"/>
      </c:valAx>
      <c:valAx>
        <c:axId val="7674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