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06214"/>
        <c:axId val="73874490"/>
      </c:barChart>
      <c:catAx>
        <c:axId val="2500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490"/>
        <c:auto val="1"/>
        <c:lblAlgn val="ctr"/>
        <c:lblOffset val="100"/>
        <c:noMultiLvlLbl val="0"/>
      </c:catAx>
      <c:valAx>
        <c:axId val="738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23970"/>
        <c:axId val="36962546"/>
      </c:barChart>
      <c:catAx>
        <c:axId val="4322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546"/>
        <c:auto val="1"/>
        <c:lblAlgn val="ctr"/>
        <c:lblOffset val="100"/>
        <c:noMultiLvlLbl val="0"/>
      </c:catAx>
      <c:valAx>
        <c:axId val="3696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17565"/>
        <c:axId val="12063360"/>
      </c:barChart>
      <c:catAx>
        <c:axId val="5541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360"/>
        <c:auto val="1"/>
        <c:lblAlgn val="ctr"/>
        <c:lblOffset val="100"/>
        <c:noMultiLvlLbl val="0"/>
      </c:catAx>
      <c:valAx>
        <c:axId val="1206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92187"/>
        <c:axId val="9276593"/>
      </c:barChart>
      <c:catAx>
        <c:axId val="6379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93"/>
        <c:auto val="1"/>
        <c:lblAlgn val="ctr"/>
        <c:lblOffset val="100"/>
        <c:noMultiLvlLbl val="0"/>
      </c:catAx>
      <c:valAx>
        <c:axId val="92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73435"/>
        <c:axId val="12931207"/>
      </c:barChart>
      <c:catAx>
        <c:axId val="3017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207"/>
        <c:auto val="1"/>
        <c:lblAlgn val="ctr"/>
        <c:lblOffset val="100"/>
        <c:noMultiLvlLbl val="0"/>
      </c:catAx>
      <c:valAx>
        <c:axId val="129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57954"/>
        <c:axId val="52015124"/>
      </c:barChart>
      <c:catAx>
        <c:axId val="1885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124"/>
        <c:auto val="1"/>
        <c:lblAlgn val="ctr"/>
        <c:lblOffset val="100"/>
        <c:noMultiLvlLbl val="0"/>
      </c:catAx>
      <c:valAx>
        <c:axId val="5201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77836"/>
        <c:axId val="91995234"/>
      </c:barChart>
      <c:catAx>
        <c:axId val="6277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234"/>
        <c:auto val="1"/>
        <c:lblAlgn val="ctr"/>
        <c:lblOffset val="100"/>
        <c:noMultiLvlLbl val="0"/>
      </c:catAx>
      <c:valAx>
        <c:axId val="9199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23175"/>
        <c:axId val="58996457"/>
      </c:barChart>
      <c:catAx>
        <c:axId val="8302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457"/>
        <c:auto val="1"/>
        <c:lblAlgn val="ctr"/>
        <c:lblOffset val="100"/>
        <c:noMultiLvlLbl val="0"/>
      </c:catAx>
      <c:valAx>
        <c:axId val="5899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45114"/>
        <c:axId val="76642143"/>
      </c:barChart>
      <c:catAx>
        <c:axId val="454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143"/>
        <c:auto val="1"/>
        <c:lblAlgn val="ctr"/>
        <c:lblOffset val="100"/>
        <c:noMultiLvlLbl val="0"/>
      </c:catAx>
      <c:valAx>
        <c:axId val="7664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26068"/>
        <c:axId val="52010188"/>
      </c:barChart>
      <c:catAx>
        <c:axId val="1752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188"/>
        <c:auto val="1"/>
        <c:lblAlgn val="ctr"/>
        <c:lblOffset val="100"/>
        <c:noMultiLvlLbl val="0"/>
      </c:catAx>
      <c:valAx>
        <c:axId val="5201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95975"/>
        <c:axId val="12860971"/>
      </c:barChart>
      <c:catAx>
        <c:axId val="2889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971"/>
        <c:auto val="1"/>
        <c:lblAlgn val="ctr"/>
        <c:lblOffset val="100"/>
        <c:noMultiLvlLbl val="0"/>
      </c:catAx>
      <c:valAx>
        <c:axId val="1286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0480"/>
        <c:axId val="98163049"/>
      </c:barChart>
      <c:catAx>
        <c:axId val="4602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049"/>
        <c:auto val="1"/>
        <c:lblAlgn val="ctr"/>
        <c:lblOffset val="100"/>
        <c:noMultiLvlLbl val="0"/>
      </c:catAx>
      <c:valAx>
        <c:axId val="9816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87117"/>
        <c:axId val="62593557"/>
      </c:barChart>
      <c:catAx>
        <c:axId val="735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557"/>
        <c:auto val="1"/>
        <c:lblAlgn val="ctr"/>
        <c:lblOffset val="100"/>
        <c:noMultiLvlLbl val="0"/>
      </c:catAx>
      <c:valAx>
        <c:axId val="625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28926"/>
        <c:axId val="86845040"/>
      </c:barChart>
      <c:catAx>
        <c:axId val="400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040"/>
        <c:auto val="1"/>
        <c:lblAlgn val="ctr"/>
        <c:lblOffset val="100"/>
        <c:noMultiLvlLbl val="0"/>
      </c:catAx>
      <c:valAx>
        <c:axId val="868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05459"/>
        <c:axId val="25182494"/>
      </c:barChart>
      <c:catAx>
        <c:axId val="4430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494"/>
        <c:auto val="1"/>
        <c:lblAlgn val="ctr"/>
        <c:lblOffset val="100"/>
        <c:noMultiLvlLbl val="0"/>
      </c:catAx>
      <c:valAx>
        <c:axId val="2518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32301"/>
        <c:axId val="17015500"/>
      </c:barChart>
      <c:catAx>
        <c:axId val="8773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500"/>
        <c:auto val="1"/>
        <c:lblAlgn val="ctr"/>
        <c:lblOffset val="100"/>
        <c:noMultiLvlLbl val="0"/>
      </c:catAx>
      <c:valAx>
        <c:axId val="170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38369"/>
        <c:axId val="54017467"/>
      </c:barChart>
      <c:catAx>
        <c:axId val="280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467"/>
        <c:auto val="1"/>
        <c:lblAlgn val="ctr"/>
        <c:lblOffset val="100"/>
        <c:noMultiLvlLbl val="0"/>
      </c:catAx>
      <c:valAx>
        <c:axId val="540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0789"/>
        <c:axId val="82777035"/>
      </c:barChart>
      <c:catAx>
        <c:axId val="255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035"/>
        <c:auto val="1"/>
        <c:lblAlgn val="ctr"/>
        <c:lblOffset val="100"/>
        <c:noMultiLvlLbl val="0"/>
      </c:catAx>
      <c:valAx>
        <c:axId val="827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