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74306"/>
        <c:axId val="7381555"/>
      </c:scatterChart>
      <c:valAx>
        <c:axId val="70774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55"/>
        <c:crossBetween val="midCat"/>
      </c:valAx>
      <c:valAx>
        <c:axId val="7381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32678"/>
        <c:axId val="20292277"/>
      </c:scatterChart>
      <c:valAx>
        <c:axId val="6593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277"/>
        <c:crossesAt val="0"/>
        <c:crossBetween val="midCat"/>
      </c:valAx>
      <c:valAx>
        <c:axId val="202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