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879578"/>
        <c:axId val="82596012"/>
      </c:scatterChart>
      <c:valAx>
        <c:axId val="568795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6012"/>
        <c:crossBetween val="midCat"/>
      </c:valAx>
      <c:valAx>
        <c:axId val="825960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5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823746"/>
        <c:axId val="4170206"/>
      </c:scatterChart>
      <c:valAx>
        <c:axId val="6982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206"/>
        <c:crossesAt val="0"/>
        <c:crossBetween val="midCat"/>
      </c:valAx>
      <c:valAx>
        <c:axId val="417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