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496680"/>
        <c:axId val="97823398"/>
      </c:scatterChart>
      <c:valAx>
        <c:axId val="7749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398"/>
        <c:crossesAt val="0"/>
        <c:crossBetween val="midCat"/>
      </c:valAx>
      <c:valAx>
        <c:axId val="978233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6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971147"/>
        <c:axId val="81082760"/>
      </c:scatterChart>
      <c:valAx>
        <c:axId val="5497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760"/>
        <c:crossesAt val="0"/>
        <c:crossBetween val="midCat"/>
      </c:valAx>
      <c:valAx>
        <c:axId val="810827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017198"/>
        <c:axId val="40412521"/>
      </c:scatterChart>
      <c:valAx>
        <c:axId val="490171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521"/>
        <c:crossesAt val="0"/>
        <c:crossBetween val="midCat"/>
        <c:majorUnit val="10"/>
      </c:valAx>
      <c:valAx>
        <c:axId val="404125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905145"/>
        <c:axId val="27154233"/>
      </c:scatterChart>
      <c:valAx>
        <c:axId val="479051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233"/>
        <c:crossesAt val="0"/>
        <c:crossBetween val="midCat"/>
      </c:valAx>
      <c:valAx>
        <c:axId val="271542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9947"/>
        <c:axId val="49120916"/>
      </c:scatterChart>
      <c:valAx>
        <c:axId val="7299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916"/>
        <c:crossesAt val="0"/>
        <c:crossBetween val="midCat"/>
      </c:valAx>
      <c:valAx>
        <c:axId val="491209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