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0573"/>
        <c:axId val="92324454"/>
      </c:barChart>
      <c:catAx>
        <c:axId val="9990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4454"/>
        <c:auto val="1"/>
        <c:lblAlgn val="ctr"/>
        <c:lblOffset val="100"/>
        <c:noMultiLvlLbl val="0"/>
      </c:catAx>
      <c:valAx>
        <c:axId val="92324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0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6638"/>
        <c:axId val="27457578"/>
      </c:scatterChart>
      <c:valAx>
        <c:axId val="550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578"/>
        <c:crossesAt val="0"/>
        <c:crossBetween val="midCat"/>
      </c:valAx>
      <c:valAx>
        <c:axId val="274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