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52896"/>
        <c:axId val="83160213"/>
      </c:scatterChart>
      <c:valAx>
        <c:axId val="72652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13"/>
        <c:crossesAt val="0"/>
        <c:crossBetween val="midCat"/>
      </c:valAx>
      <c:valAx>
        <c:axId val="8316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0742"/>
        <c:axId val="50273943"/>
      </c:scatterChart>
      <c:valAx>
        <c:axId val="7140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43"/>
        <c:crossesAt val="0"/>
        <c:crossBetween val="midCat"/>
      </c:valAx>
      <c:valAx>
        <c:axId val="5027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