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12928"/>
        <c:axId val="96405983"/>
      </c:scatterChart>
      <c:valAx>
        <c:axId val="9061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05983"/>
        <c:crossesAt val="0"/>
        <c:crossBetween val="midCat"/>
      </c:valAx>
      <c:valAx>
        <c:axId val="9640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2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45363"/>
        <c:axId val="58065170"/>
      </c:scatterChart>
      <c:valAx>
        <c:axId val="84345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5170"/>
        <c:crossesAt val="0"/>
        <c:crossBetween val="midCat"/>
      </c:valAx>
      <c:valAx>
        <c:axId val="58065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5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