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8760"/>
        <c:axId val="46770047"/>
      </c:lineChart>
      <c:catAx>
        <c:axId val="7650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0047"/>
        <c:crossesAt val="0"/>
        <c:auto val="1"/>
        <c:lblAlgn val="ctr"/>
        <c:lblOffset val="100"/>
        <c:noMultiLvlLbl val="0"/>
      </c:catAx>
      <c:valAx>
        <c:axId val="4677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4654"/>
        <c:axId val="95818057"/>
      </c:lineChart>
      <c:catAx>
        <c:axId val="5005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8057"/>
        <c:crossesAt val="0"/>
        <c:auto val="1"/>
        <c:lblAlgn val="ctr"/>
        <c:lblOffset val="100"/>
        <c:noMultiLvlLbl val="0"/>
      </c:catAx>
      <c:valAx>
        <c:axId val="9581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718394"/>
        <c:axId val="4102542"/>
      </c:barChart>
      <c:catAx>
        <c:axId val="1471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542"/>
        <c:crossesAt val="0"/>
        <c:auto val="1"/>
        <c:lblAlgn val="ctr"/>
        <c:lblOffset val="100"/>
        <c:noMultiLvlLbl val="0"/>
      </c:catAx>
      <c:valAx>
        <c:axId val="410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388882"/>
        <c:axId val="32489346"/>
        <c:axId val="93224444"/>
      </c:bar3DChart>
      <c:catAx>
        <c:axId val="5538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9346"/>
        <c:crossesAt val="0"/>
        <c:auto val="1"/>
        <c:lblAlgn val="ctr"/>
        <c:lblOffset val="100"/>
        <c:noMultiLvlLbl val="0"/>
      </c:catAx>
      <c:valAx>
        <c:axId val="3248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88882"/>
        <c:crossesAt val="1"/>
        <c:crossBetween val="midCat"/>
      </c:valAx>
      <c:serAx>
        <c:axId val="9322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93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215935"/>
        <c:axId val="60385335"/>
      </c:scatterChart>
      <c:valAx>
        <c:axId val="3721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5335"/>
        <c:crossesAt val="0"/>
        <c:crossBetween val="midCat"/>
      </c:valAx>
      <c:valAx>
        <c:axId val="6038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5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69465"/>
        <c:axId val="73310082"/>
      </c:scatterChart>
      <c:valAx>
        <c:axId val="9669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0082"/>
        <c:crossesAt val="0"/>
        <c:crossBetween val="midCat"/>
        <c:majorUnit val="30"/>
        <c:minorUnit val="30"/>
      </c:valAx>
      <c:valAx>
        <c:axId val="73310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9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44522"/>
        <c:axId val="40204198"/>
      </c:scatterChart>
      <c:valAx>
        <c:axId val="54144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4198"/>
        <c:crossesAt val="0"/>
        <c:crossBetween val="midCat"/>
        <c:majorUnit val="30"/>
        <c:minorUnit val="30"/>
      </c:valAx>
      <c:valAx>
        <c:axId val="40204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445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