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049290"/>
        <c:axId val="2700529"/>
      </c:lineChart>
      <c:catAx>
        <c:axId val="77049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0529"/>
        <c:crossesAt val="0"/>
        <c:auto val="1"/>
        <c:lblAlgn val="ctr"/>
        <c:lblOffset val="100"/>
        <c:noMultiLvlLbl val="0"/>
      </c:catAx>
      <c:valAx>
        <c:axId val="2700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49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058509"/>
        <c:axId val="63828935"/>
      </c:lineChart>
      <c:catAx>
        <c:axId val="61058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28935"/>
        <c:crossesAt val="0"/>
        <c:auto val="1"/>
        <c:lblAlgn val="ctr"/>
        <c:lblOffset val="100"/>
        <c:noMultiLvlLbl val="0"/>
      </c:catAx>
      <c:valAx>
        <c:axId val="63828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58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876880"/>
        <c:axId val="65472441"/>
      </c:lineChart>
      <c:catAx>
        <c:axId val="62876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72441"/>
        <c:crossesAt val="0"/>
        <c:auto val="1"/>
        <c:lblAlgn val="ctr"/>
        <c:lblOffset val="100"/>
        <c:noMultiLvlLbl val="0"/>
      </c:catAx>
      <c:valAx>
        <c:axId val="65472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76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025605"/>
        <c:axId val="75866995"/>
      </c:lineChart>
      <c:catAx>
        <c:axId val="84025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66995"/>
        <c:crossesAt val="0"/>
        <c:auto val="1"/>
        <c:lblAlgn val="ctr"/>
        <c:lblOffset val="100"/>
        <c:noMultiLvlLbl val="0"/>
      </c:catAx>
      <c:valAx>
        <c:axId val="75866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25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41011"/>
        <c:axId val="37827375"/>
      </c:lineChart>
      <c:catAx>
        <c:axId val="8941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27375"/>
        <c:crossesAt val="0"/>
        <c:auto val="1"/>
        <c:lblAlgn val="ctr"/>
        <c:lblOffset val="100"/>
        <c:noMultiLvlLbl val="0"/>
      </c:catAx>
      <c:valAx>
        <c:axId val="37827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1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475395"/>
        <c:axId val="47090062"/>
      </c:lineChart>
      <c:catAx>
        <c:axId val="22475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90062"/>
        <c:crossesAt val="0"/>
        <c:auto val="1"/>
        <c:lblAlgn val="ctr"/>
        <c:lblOffset val="100"/>
        <c:noMultiLvlLbl val="0"/>
      </c:catAx>
      <c:valAx>
        <c:axId val="47090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75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458551"/>
        <c:axId val="47816425"/>
      </c:lineChart>
      <c:catAx>
        <c:axId val="10458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16425"/>
        <c:crossesAt val="0"/>
        <c:auto val="1"/>
        <c:lblAlgn val="ctr"/>
        <c:lblOffset val="100"/>
        <c:noMultiLvlLbl val="0"/>
      </c:catAx>
      <c:valAx>
        <c:axId val="47816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58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290927"/>
        <c:axId val="71130735"/>
      </c:lineChart>
      <c:catAx>
        <c:axId val="32290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30735"/>
        <c:crossesAt val="0"/>
        <c:auto val="1"/>
        <c:lblAlgn val="ctr"/>
        <c:lblOffset val="100"/>
        <c:noMultiLvlLbl val="0"/>
      </c:catAx>
      <c:valAx>
        <c:axId val="71130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90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654793"/>
        <c:axId val="939764"/>
      </c:lineChart>
      <c:catAx>
        <c:axId val="76654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764"/>
        <c:crossesAt val="0"/>
        <c:auto val="1"/>
        <c:lblAlgn val="ctr"/>
        <c:lblOffset val="100"/>
        <c:noMultiLvlLbl val="0"/>
      </c:catAx>
      <c:valAx>
        <c:axId val="939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54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624414"/>
        <c:axId val="52583544"/>
      </c:lineChart>
      <c:catAx>
        <c:axId val="17624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83544"/>
        <c:crossesAt val="0"/>
        <c:auto val="1"/>
        <c:lblAlgn val="ctr"/>
        <c:lblOffset val="100"/>
        <c:noMultiLvlLbl val="0"/>
      </c:catAx>
      <c:valAx>
        <c:axId val="52583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24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