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223545"/>
        <c:axId val="84048663"/>
      </c:scatterChart>
      <c:valAx>
        <c:axId val="3822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663"/>
        <c:crossesAt val="0"/>
        <c:crossBetween val="midCat"/>
      </c:valAx>
      <c:valAx>
        <c:axId val="840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8017"/>
        <c:axId val="83970798"/>
      </c:lineChart>
      <c:catAx>
        <c:axId val="6074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798"/>
        <c:crossesAt val="0"/>
        <c:auto val="1"/>
        <c:lblAlgn val="ctr"/>
        <c:lblOffset val="100"/>
        <c:noMultiLvlLbl val="0"/>
      </c:catAx>
      <c:valAx>
        <c:axId val="8397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