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724167"/>
        <c:axId val="84383683"/>
      </c:barChart>
      <c:catAx>
        <c:axId val="85724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3683"/>
        <c:auto val="1"/>
        <c:lblAlgn val="ctr"/>
        <c:lblOffset val="100"/>
        <c:noMultiLvlLbl val="0"/>
      </c:catAx>
      <c:valAx>
        <c:axId val="84383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24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18365"/>
        <c:axId val="84077965"/>
      </c:barChart>
      <c:catAx>
        <c:axId val="4818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7965"/>
        <c:auto val="1"/>
        <c:lblAlgn val="ctr"/>
        <c:lblOffset val="100"/>
        <c:noMultiLvlLbl val="0"/>
      </c:catAx>
      <c:valAx>
        <c:axId val="84077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8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00152"/>
        <c:axId val="23424567"/>
      </c:barChart>
      <c:catAx>
        <c:axId val="20900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4567"/>
        <c:auto val="1"/>
        <c:lblAlgn val="ctr"/>
        <c:lblOffset val="100"/>
        <c:noMultiLvlLbl val="0"/>
      </c:catAx>
      <c:valAx>
        <c:axId val="23424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0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650740"/>
        <c:axId val="97710760"/>
      </c:barChart>
      <c:catAx>
        <c:axId val="82650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10760"/>
        <c:auto val="1"/>
        <c:lblAlgn val="ctr"/>
        <c:lblOffset val="100"/>
        <c:noMultiLvlLbl val="0"/>
      </c:catAx>
      <c:valAx>
        <c:axId val="97710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0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