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64995"/>
        <c:axId val="36548229"/>
      </c:scatterChart>
      <c:valAx>
        <c:axId val="36664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229"/>
        <c:crossesAt val="0"/>
        <c:crossBetween val="midCat"/>
      </c:valAx>
      <c:valAx>
        <c:axId val="36548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1728"/>
        <c:axId val="12461409"/>
      </c:scatterChart>
      <c:valAx>
        <c:axId val="303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409"/>
        <c:crossesAt val="0"/>
        <c:crossBetween val="midCat"/>
      </c:valAx>
      <c:valAx>
        <c:axId val="12461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57804"/>
        <c:axId val="96417833"/>
      </c:scatterChart>
      <c:valAx>
        <c:axId val="8755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833"/>
        <c:crossesAt val="0"/>
        <c:crossBetween val="midCat"/>
      </c:valAx>
      <c:valAx>
        <c:axId val="9641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14349"/>
        <c:axId val="12309776"/>
      </c:scatterChart>
      <c:valAx>
        <c:axId val="92014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776"/>
        <c:crossesAt val="0"/>
        <c:crossBetween val="midCat"/>
      </c:valAx>
      <c:valAx>
        <c:axId val="1230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