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7527"/>
        <c:axId val="31928244"/>
      </c:barChart>
      <c:catAx>
        <c:axId val="643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244"/>
        <c:auto val="1"/>
        <c:lblAlgn val="ctr"/>
        <c:lblOffset val="100"/>
        <c:noMultiLvlLbl val="0"/>
      </c:catAx>
      <c:valAx>
        <c:axId val="319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2681"/>
        <c:axId val="22585791"/>
      </c:barChart>
      <c:catAx>
        <c:axId val="6020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791"/>
        <c:auto val="1"/>
        <c:lblAlgn val="ctr"/>
        <c:lblOffset val="100"/>
        <c:noMultiLvlLbl val="0"/>
      </c:catAx>
      <c:valAx>
        <c:axId val="225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6034"/>
        <c:axId val="70733682"/>
      </c:barChart>
      <c:catAx>
        <c:axId val="871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682"/>
        <c:auto val="1"/>
        <c:lblAlgn val="ctr"/>
        <c:lblOffset val="100"/>
        <c:noMultiLvlLbl val="0"/>
      </c:catAx>
      <c:valAx>
        <c:axId val="707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44415"/>
        <c:axId val="62717490"/>
      </c:barChart>
      <c:catAx>
        <c:axId val="7374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90"/>
        <c:auto val="1"/>
        <c:lblAlgn val="ctr"/>
        <c:lblOffset val="100"/>
        <c:noMultiLvlLbl val="0"/>
      </c:catAx>
      <c:valAx>
        <c:axId val="627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74507"/>
        <c:axId val="81131403"/>
      </c:barChart>
      <c:catAx>
        <c:axId val="1347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403"/>
        <c:auto val="1"/>
        <c:lblAlgn val="ctr"/>
        <c:lblOffset val="100"/>
        <c:noMultiLvlLbl val="0"/>
      </c:catAx>
      <c:valAx>
        <c:axId val="811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373"/>
        <c:axId val="41135531"/>
      </c:barChart>
      <c:catAx>
        <c:axId val="20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531"/>
        <c:auto val="1"/>
        <c:lblAlgn val="ctr"/>
        <c:lblOffset val="100"/>
        <c:noMultiLvlLbl val="0"/>
      </c:catAx>
      <c:valAx>
        <c:axId val="411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82358"/>
        <c:axId val="45029258"/>
      </c:barChart>
      <c:catAx>
        <c:axId val="269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258"/>
        <c:auto val="1"/>
        <c:lblAlgn val="ctr"/>
        <c:lblOffset val="100"/>
        <c:noMultiLvlLbl val="0"/>
      </c:catAx>
      <c:valAx>
        <c:axId val="450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6911"/>
        <c:axId val="64197487"/>
      </c:barChart>
      <c:catAx>
        <c:axId val="548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487"/>
        <c:auto val="1"/>
        <c:lblAlgn val="ctr"/>
        <c:lblOffset val="100"/>
        <c:noMultiLvlLbl val="0"/>
      </c:catAx>
      <c:valAx>
        <c:axId val="641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9092"/>
        <c:axId val="44388303"/>
      </c:barChart>
      <c:catAx>
        <c:axId val="1167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303"/>
        <c:auto val="1"/>
        <c:lblAlgn val="ctr"/>
        <c:lblOffset val="100"/>
        <c:noMultiLvlLbl val="0"/>
      </c:catAx>
      <c:valAx>
        <c:axId val="443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4820"/>
        <c:axId val="45622619"/>
      </c:barChart>
      <c:catAx>
        <c:axId val="128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19"/>
        <c:auto val="1"/>
        <c:lblAlgn val="ctr"/>
        <c:lblOffset val="100"/>
        <c:noMultiLvlLbl val="0"/>
      </c:catAx>
      <c:valAx>
        <c:axId val="456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21074"/>
        <c:axId val="69569887"/>
      </c:barChart>
      <c:catAx>
        <c:axId val="799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887"/>
        <c:auto val="1"/>
        <c:lblAlgn val="ctr"/>
        <c:lblOffset val="100"/>
        <c:noMultiLvlLbl val="0"/>
      </c:catAx>
      <c:valAx>
        <c:axId val="695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28889"/>
        <c:axId val="17557264"/>
      </c:barChart>
      <c:catAx>
        <c:axId val="164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264"/>
        <c:auto val="1"/>
        <c:lblAlgn val="ctr"/>
        <c:lblOffset val="100"/>
        <c:noMultiLvlLbl val="0"/>
      </c:catAx>
      <c:valAx>
        <c:axId val="175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73377"/>
        <c:axId val="74057242"/>
      </c:barChart>
      <c:catAx>
        <c:axId val="9787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242"/>
        <c:auto val="1"/>
        <c:lblAlgn val="ctr"/>
        <c:lblOffset val="100"/>
        <c:noMultiLvlLbl val="0"/>
      </c:catAx>
      <c:valAx>
        <c:axId val="7405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75784"/>
        <c:axId val="12106022"/>
      </c:barChart>
      <c:catAx>
        <c:axId val="3007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022"/>
        <c:auto val="1"/>
        <c:lblAlgn val="ctr"/>
        <c:lblOffset val="100"/>
        <c:noMultiLvlLbl val="0"/>
      </c:catAx>
      <c:valAx>
        <c:axId val="121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39838"/>
        <c:axId val="90913945"/>
      </c:barChart>
      <c:catAx>
        <c:axId val="930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45"/>
        <c:auto val="1"/>
        <c:lblAlgn val="ctr"/>
        <c:lblOffset val="100"/>
        <c:noMultiLvlLbl val="0"/>
      </c:catAx>
      <c:valAx>
        <c:axId val="909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4847"/>
        <c:axId val="87466107"/>
      </c:barChart>
      <c:catAx>
        <c:axId val="843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107"/>
        <c:auto val="1"/>
        <c:lblAlgn val="ctr"/>
        <c:lblOffset val="100"/>
        <c:noMultiLvlLbl val="0"/>
      </c:catAx>
      <c:valAx>
        <c:axId val="8746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70050"/>
        <c:axId val="64932574"/>
      </c:barChart>
      <c:catAx>
        <c:axId val="597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74"/>
        <c:auto val="1"/>
        <c:lblAlgn val="ctr"/>
        <c:lblOffset val="100"/>
        <c:noMultiLvlLbl val="0"/>
      </c:catAx>
      <c:valAx>
        <c:axId val="6493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73986"/>
        <c:axId val="23203778"/>
      </c:barChart>
      <c:catAx>
        <c:axId val="1977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778"/>
        <c:auto val="1"/>
        <c:lblAlgn val="ctr"/>
        <c:lblOffset val="100"/>
        <c:noMultiLvlLbl val="0"/>
      </c:catAx>
      <c:valAx>
        <c:axId val="232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