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884551"/>
        <c:axId val="15657375"/>
      </c:scatterChart>
      <c:valAx>
        <c:axId val="37884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7375"/>
        <c:crossesAt val="0"/>
        <c:crossBetween val="midCat"/>
      </c:valAx>
      <c:valAx>
        <c:axId val="15657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4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505757"/>
        <c:axId val="7706195"/>
      </c:scatterChart>
      <c:valAx>
        <c:axId val="78505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195"/>
        <c:crossesAt val="0"/>
        <c:crossBetween val="midCat"/>
      </c:valAx>
      <c:valAx>
        <c:axId val="7706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5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54956"/>
        <c:axId val="44476410"/>
      </c:scatterChart>
      <c:valAx>
        <c:axId val="4754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6410"/>
        <c:crossesAt val="0"/>
        <c:crossBetween val="midCat"/>
      </c:valAx>
      <c:valAx>
        <c:axId val="44476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224466"/>
        <c:axId val="25920004"/>
      </c:scatterChart>
      <c:valAx>
        <c:axId val="65224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0004"/>
        <c:crossesAt val="0"/>
        <c:crossBetween val="midCat"/>
      </c:valAx>
      <c:valAx>
        <c:axId val="25920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4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