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83967"/>
        <c:axId val="67306572"/>
      </c:barChart>
      <c:catAx>
        <c:axId val="5878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72"/>
        <c:auto val="1"/>
        <c:lblAlgn val="ctr"/>
        <c:lblOffset val="100"/>
        <c:noMultiLvlLbl val="0"/>
      </c:catAx>
      <c:valAx>
        <c:axId val="6730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55"/>
        <c:axId val="59310628"/>
      </c:barChart>
      <c:catAx>
        <c:axId val="14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28"/>
        <c:auto val="1"/>
        <c:lblAlgn val="ctr"/>
        <c:lblOffset val="100"/>
        <c:noMultiLvlLbl val="0"/>
      </c:catAx>
      <c:valAx>
        <c:axId val="59310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387908"/>
        <c:axId val="13140140"/>
      </c:barChart>
      <c:catAx>
        <c:axId val="39387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140"/>
        <c:auto val="1"/>
        <c:lblAlgn val="ctr"/>
        <c:lblOffset val="100"/>
        <c:noMultiLvlLbl val="0"/>
      </c:catAx>
      <c:valAx>
        <c:axId val="131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7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2808"/>
        <c:axId val="31845586"/>
      </c:barChart>
      <c:catAx>
        <c:axId val="1975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586"/>
        <c:auto val="1"/>
        <c:lblAlgn val="ctr"/>
        <c:lblOffset val="100"/>
        <c:noMultiLvlLbl val="0"/>
      </c:catAx>
      <c:valAx>
        <c:axId val="3184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62146"/>
        <c:axId val="8797536"/>
      </c:barChart>
      <c:catAx>
        <c:axId val="346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36"/>
        <c:auto val="1"/>
        <c:lblAlgn val="ctr"/>
        <c:lblOffset val="100"/>
        <c:noMultiLvlLbl val="0"/>
      </c:catAx>
      <c:valAx>
        <c:axId val="87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001605"/>
        <c:axId val="57983528"/>
      </c:barChart>
      <c:catAx>
        <c:axId val="9100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528"/>
        <c:auto val="1"/>
        <c:lblAlgn val="ctr"/>
        <c:lblOffset val="100"/>
        <c:noMultiLvlLbl val="0"/>
      </c:catAx>
      <c:valAx>
        <c:axId val="579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135"/>
        <c:axId val="78528079"/>
      </c:barChart>
      <c:catAx>
        <c:axId val="169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079"/>
        <c:auto val="1"/>
        <c:lblAlgn val="ctr"/>
        <c:lblOffset val="100"/>
        <c:noMultiLvlLbl val="0"/>
      </c:catAx>
      <c:valAx>
        <c:axId val="7852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85435"/>
        <c:axId val="67121108"/>
      </c:barChart>
      <c:catAx>
        <c:axId val="932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108"/>
        <c:auto val="1"/>
        <c:lblAlgn val="ctr"/>
        <c:lblOffset val="100"/>
        <c:noMultiLvlLbl val="0"/>
      </c:catAx>
      <c:valAx>
        <c:axId val="671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79359"/>
        <c:axId val="7952355"/>
      </c:barChart>
      <c:catAx>
        <c:axId val="9379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55"/>
        <c:auto val="1"/>
        <c:lblAlgn val="ctr"/>
        <c:lblOffset val="100"/>
        <c:noMultiLvlLbl val="0"/>
      </c:catAx>
      <c:valAx>
        <c:axId val="79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6025"/>
        <c:axId val="89810409"/>
      </c:barChart>
      <c:catAx>
        <c:axId val="954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0409"/>
        <c:auto val="1"/>
        <c:lblAlgn val="ctr"/>
        <c:lblOffset val="100"/>
        <c:noMultiLvlLbl val="0"/>
      </c:catAx>
      <c:valAx>
        <c:axId val="898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63066"/>
        <c:axId val="62535655"/>
      </c:barChart>
      <c:catAx>
        <c:axId val="6846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655"/>
        <c:auto val="1"/>
        <c:lblAlgn val="ctr"/>
        <c:lblOffset val="100"/>
        <c:noMultiLvlLbl val="0"/>
      </c:catAx>
      <c:valAx>
        <c:axId val="625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0083"/>
        <c:axId val="49650814"/>
      </c:barChart>
      <c:catAx>
        <c:axId val="752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814"/>
        <c:auto val="1"/>
        <c:lblAlgn val="ctr"/>
        <c:lblOffset val="100"/>
        <c:noMultiLvlLbl val="0"/>
      </c:catAx>
      <c:valAx>
        <c:axId val="496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14376"/>
        <c:axId val="26767084"/>
      </c:barChart>
      <c:catAx>
        <c:axId val="801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084"/>
        <c:auto val="1"/>
        <c:lblAlgn val="ctr"/>
        <c:lblOffset val="100"/>
        <c:noMultiLvlLbl val="0"/>
      </c:catAx>
      <c:valAx>
        <c:axId val="2676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70824"/>
        <c:axId val="71025126"/>
      </c:barChart>
      <c:catAx>
        <c:axId val="491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5126"/>
        <c:auto val="1"/>
        <c:lblAlgn val="ctr"/>
        <c:lblOffset val="100"/>
        <c:noMultiLvlLbl val="0"/>
      </c:catAx>
      <c:valAx>
        <c:axId val="7102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98798"/>
        <c:axId val="94501752"/>
      </c:barChart>
      <c:catAx>
        <c:axId val="6119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1752"/>
        <c:auto val="1"/>
        <c:lblAlgn val="ctr"/>
        <c:lblOffset val="100"/>
        <c:noMultiLvlLbl val="0"/>
      </c:catAx>
      <c:valAx>
        <c:axId val="9450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3817"/>
        <c:axId val="33366600"/>
      </c:barChart>
      <c:catAx>
        <c:axId val="12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600"/>
        <c:auto val="1"/>
        <c:lblAlgn val="ctr"/>
        <c:lblOffset val="100"/>
        <c:noMultiLvlLbl val="0"/>
      </c:catAx>
      <c:valAx>
        <c:axId val="3336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943"/>
        <c:axId val="66384236"/>
      </c:barChart>
      <c:catAx>
        <c:axId val="9914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236"/>
        <c:auto val="1"/>
        <c:lblAlgn val="ctr"/>
        <c:lblOffset val="100"/>
        <c:noMultiLvlLbl val="0"/>
      </c:catAx>
      <c:valAx>
        <c:axId val="6638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369082"/>
        <c:axId val="98947341"/>
      </c:barChart>
      <c:catAx>
        <c:axId val="583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341"/>
        <c:auto val="1"/>
        <c:lblAlgn val="ctr"/>
        <c:lblOffset val="100"/>
        <c:noMultiLvlLbl val="0"/>
      </c:catAx>
      <c:valAx>
        <c:axId val="9894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