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858281"/>
        <c:axId val="11806990"/>
      </c:scatterChart>
      <c:valAx>
        <c:axId val="418582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990"/>
        <c:crossesAt val="0"/>
        <c:crossBetween val="midCat"/>
      </c:valAx>
      <c:valAx>
        <c:axId val="11806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82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571662"/>
        <c:axId val="52019023"/>
      </c:scatterChart>
      <c:valAx>
        <c:axId val="335716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9023"/>
        <c:crossesAt val="0"/>
        <c:crossBetween val="midCat"/>
      </c:valAx>
      <c:valAx>
        <c:axId val="52019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16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