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81259"/>
        <c:axId val="95412016"/>
      </c:scatterChart>
      <c:valAx>
        <c:axId val="73881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016"/>
        <c:crossesAt val="0"/>
        <c:crossBetween val="midCat"/>
      </c:valAx>
      <c:valAx>
        <c:axId val="95412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1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32677"/>
        <c:axId val="72476922"/>
      </c:scatterChart>
      <c:valAx>
        <c:axId val="16032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922"/>
        <c:crossesAt val="0"/>
        <c:crossBetween val="midCat"/>
      </c:valAx>
      <c:valAx>
        <c:axId val="72476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96707"/>
        <c:axId val="1706926"/>
      </c:scatterChart>
      <c:valAx>
        <c:axId val="54196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926"/>
        <c:crossesAt val="0"/>
        <c:crossBetween val="midCat"/>
      </c:valAx>
      <c:valAx>
        <c:axId val="1706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68113"/>
        <c:axId val="42792773"/>
      </c:scatterChart>
      <c:valAx>
        <c:axId val="82968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2773"/>
        <c:crossesAt val="0"/>
        <c:crossBetween val="midCat"/>
      </c:valAx>
      <c:valAx>
        <c:axId val="42792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