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8131"/>
        <c:axId val="53769494"/>
      </c:barChart>
      <c:catAx>
        <c:axId val="5155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94"/>
        <c:auto val="1"/>
        <c:lblAlgn val="ctr"/>
        <c:lblOffset val="100"/>
        <c:noMultiLvlLbl val="0"/>
      </c:catAx>
      <c:valAx>
        <c:axId val="537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30612"/>
        <c:axId val="81275553"/>
      </c:barChart>
      <c:catAx>
        <c:axId val="584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553"/>
        <c:auto val="1"/>
        <c:lblAlgn val="ctr"/>
        <c:lblOffset val="100"/>
        <c:noMultiLvlLbl val="0"/>
      </c:catAx>
      <c:valAx>
        <c:axId val="812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20550"/>
        <c:axId val="13665382"/>
      </c:barChart>
      <c:catAx>
        <c:axId val="679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382"/>
        <c:auto val="1"/>
        <c:lblAlgn val="ctr"/>
        <c:lblOffset val="100"/>
        <c:noMultiLvlLbl val="0"/>
      </c:catAx>
      <c:valAx>
        <c:axId val="136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44858"/>
        <c:axId val="93297171"/>
      </c:barChart>
      <c:catAx>
        <c:axId val="630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171"/>
        <c:auto val="1"/>
        <c:lblAlgn val="ctr"/>
        <c:lblOffset val="100"/>
        <c:noMultiLvlLbl val="0"/>
      </c:catAx>
      <c:valAx>
        <c:axId val="932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22261"/>
        <c:axId val="84753942"/>
      </c:barChart>
      <c:catAx>
        <c:axId val="610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942"/>
        <c:auto val="1"/>
        <c:lblAlgn val="ctr"/>
        <c:lblOffset val="100"/>
        <c:noMultiLvlLbl val="0"/>
      </c:catAx>
      <c:valAx>
        <c:axId val="847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76469"/>
        <c:axId val="69122333"/>
      </c:barChart>
      <c:catAx>
        <c:axId val="306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33"/>
        <c:auto val="1"/>
        <c:lblAlgn val="ctr"/>
        <c:lblOffset val="100"/>
        <c:noMultiLvlLbl val="0"/>
      </c:catAx>
      <c:valAx>
        <c:axId val="691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1032"/>
        <c:axId val="68015671"/>
      </c:barChart>
      <c:catAx>
        <c:axId val="235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671"/>
        <c:auto val="1"/>
        <c:lblAlgn val="ctr"/>
        <c:lblOffset val="100"/>
        <c:noMultiLvlLbl val="0"/>
      </c:catAx>
      <c:valAx>
        <c:axId val="6801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8741"/>
        <c:axId val="58556507"/>
      </c:barChart>
      <c:catAx>
        <c:axId val="426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07"/>
        <c:auto val="1"/>
        <c:lblAlgn val="ctr"/>
        <c:lblOffset val="100"/>
        <c:noMultiLvlLbl val="0"/>
      </c:catAx>
      <c:valAx>
        <c:axId val="585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39067"/>
        <c:axId val="27039959"/>
      </c:barChart>
      <c:catAx>
        <c:axId val="422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59"/>
        <c:auto val="1"/>
        <c:lblAlgn val="ctr"/>
        <c:lblOffset val="100"/>
        <c:noMultiLvlLbl val="0"/>
      </c:catAx>
      <c:valAx>
        <c:axId val="270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8467"/>
        <c:axId val="68464396"/>
      </c:barChart>
      <c:catAx>
        <c:axId val="3801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396"/>
        <c:auto val="1"/>
        <c:lblAlgn val="ctr"/>
        <c:lblOffset val="100"/>
        <c:noMultiLvlLbl val="0"/>
      </c:catAx>
      <c:valAx>
        <c:axId val="684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1887"/>
        <c:axId val="51891636"/>
      </c:barChart>
      <c:catAx>
        <c:axId val="889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36"/>
        <c:auto val="1"/>
        <c:lblAlgn val="ctr"/>
        <c:lblOffset val="100"/>
        <c:noMultiLvlLbl val="0"/>
      </c:catAx>
      <c:valAx>
        <c:axId val="518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75530"/>
        <c:axId val="80143529"/>
      </c:barChart>
      <c:catAx>
        <c:axId val="992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529"/>
        <c:auto val="1"/>
        <c:lblAlgn val="ctr"/>
        <c:lblOffset val="100"/>
        <c:noMultiLvlLbl val="0"/>
      </c:catAx>
      <c:valAx>
        <c:axId val="801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39269"/>
        <c:axId val="13584598"/>
      </c:barChart>
      <c:catAx>
        <c:axId val="849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98"/>
        <c:auto val="1"/>
        <c:lblAlgn val="ctr"/>
        <c:lblOffset val="100"/>
        <c:noMultiLvlLbl val="0"/>
      </c:catAx>
      <c:valAx>
        <c:axId val="135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3434"/>
        <c:axId val="6027987"/>
      </c:barChart>
      <c:catAx>
        <c:axId val="477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87"/>
        <c:auto val="1"/>
        <c:lblAlgn val="ctr"/>
        <c:lblOffset val="100"/>
        <c:noMultiLvlLbl val="0"/>
      </c:catAx>
      <c:valAx>
        <c:axId val="60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5604"/>
        <c:axId val="52155618"/>
      </c:barChart>
      <c:catAx>
        <c:axId val="881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18"/>
        <c:auto val="1"/>
        <c:lblAlgn val="ctr"/>
        <c:lblOffset val="100"/>
        <c:noMultiLvlLbl val="0"/>
      </c:catAx>
      <c:valAx>
        <c:axId val="521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9893"/>
        <c:axId val="93186141"/>
      </c:barChart>
      <c:catAx>
        <c:axId val="776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141"/>
        <c:auto val="1"/>
        <c:lblAlgn val="ctr"/>
        <c:lblOffset val="100"/>
        <c:noMultiLvlLbl val="0"/>
      </c:catAx>
      <c:valAx>
        <c:axId val="931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1897"/>
        <c:axId val="66476120"/>
      </c:barChart>
      <c:catAx>
        <c:axId val="600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20"/>
        <c:auto val="1"/>
        <c:lblAlgn val="ctr"/>
        <c:lblOffset val="100"/>
        <c:noMultiLvlLbl val="0"/>
      </c:catAx>
      <c:valAx>
        <c:axId val="664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05332"/>
        <c:axId val="16224989"/>
      </c:barChart>
      <c:catAx>
        <c:axId val="451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89"/>
        <c:auto val="1"/>
        <c:lblAlgn val="ctr"/>
        <c:lblOffset val="100"/>
        <c:noMultiLvlLbl val="0"/>
      </c:catAx>
      <c:valAx>
        <c:axId val="162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