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7949"/>
        <c:axId val="46704480"/>
      </c:scatterChart>
      <c:valAx>
        <c:axId val="9959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480"/>
        <c:crossesAt val="0"/>
        <c:crossBetween val="midCat"/>
      </c:valAx>
      <c:valAx>
        <c:axId val="4670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2160"/>
        <c:axId val="19540557"/>
      </c:scatterChart>
      <c:valAx>
        <c:axId val="8072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557"/>
        <c:crossesAt val="0"/>
        <c:crossBetween val="midCat"/>
      </c:valAx>
      <c:valAx>
        <c:axId val="1954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9767"/>
        <c:axId val="30887330"/>
      </c:scatterChart>
      <c:valAx>
        <c:axId val="2071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330"/>
        <c:crossesAt val="0"/>
        <c:crossBetween val="midCat"/>
      </c:valAx>
      <c:valAx>
        <c:axId val="3088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15383"/>
        <c:axId val="79307706"/>
      </c:scatterChart>
      <c:valAx>
        <c:axId val="1361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706"/>
        <c:crossesAt val="0"/>
        <c:crossBetween val="midCat"/>
      </c:valAx>
      <c:valAx>
        <c:axId val="7930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