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30491"/>
        <c:axId val="28850081"/>
      </c:barChart>
      <c:catAx>
        <c:axId val="831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081"/>
        <c:auto val="1"/>
        <c:lblAlgn val="ctr"/>
        <c:lblOffset val="100"/>
        <c:noMultiLvlLbl val="0"/>
      </c:catAx>
      <c:valAx>
        <c:axId val="288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33855"/>
        <c:axId val="2835380"/>
      </c:barChart>
      <c:catAx>
        <c:axId val="5563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80"/>
        <c:auto val="1"/>
        <c:lblAlgn val="ctr"/>
        <c:lblOffset val="100"/>
        <c:noMultiLvlLbl val="0"/>
      </c:catAx>
      <c:valAx>
        <c:axId val="28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32045"/>
        <c:axId val="59628695"/>
      </c:barChart>
      <c:catAx>
        <c:axId val="6943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695"/>
        <c:auto val="1"/>
        <c:lblAlgn val="ctr"/>
        <c:lblOffset val="100"/>
        <c:noMultiLvlLbl val="0"/>
      </c:catAx>
      <c:valAx>
        <c:axId val="596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23446"/>
        <c:axId val="35680516"/>
      </c:barChart>
      <c:catAx>
        <c:axId val="520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516"/>
        <c:auto val="1"/>
        <c:lblAlgn val="ctr"/>
        <c:lblOffset val="100"/>
        <c:noMultiLvlLbl val="0"/>
      </c:catAx>
      <c:valAx>
        <c:axId val="356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20297"/>
        <c:axId val="48737749"/>
      </c:barChart>
      <c:catAx>
        <c:axId val="8532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749"/>
        <c:auto val="1"/>
        <c:lblAlgn val="ctr"/>
        <c:lblOffset val="100"/>
        <c:noMultiLvlLbl val="0"/>
      </c:catAx>
      <c:valAx>
        <c:axId val="487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86480"/>
        <c:axId val="27283714"/>
      </c:barChart>
      <c:catAx>
        <c:axId val="480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714"/>
        <c:auto val="1"/>
        <c:lblAlgn val="ctr"/>
        <c:lblOffset val="100"/>
        <c:noMultiLvlLbl val="0"/>
      </c:catAx>
      <c:valAx>
        <c:axId val="272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92399"/>
        <c:axId val="95924301"/>
      </c:barChart>
      <c:catAx>
        <c:axId val="8009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301"/>
        <c:auto val="1"/>
        <c:lblAlgn val="ctr"/>
        <c:lblOffset val="100"/>
        <c:noMultiLvlLbl val="0"/>
      </c:catAx>
      <c:valAx>
        <c:axId val="959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46849"/>
        <c:axId val="10686802"/>
      </c:barChart>
      <c:catAx>
        <c:axId val="5694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802"/>
        <c:auto val="1"/>
        <c:lblAlgn val="ctr"/>
        <c:lblOffset val="100"/>
        <c:noMultiLvlLbl val="0"/>
      </c:catAx>
      <c:valAx>
        <c:axId val="106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57887"/>
        <c:axId val="97958990"/>
      </c:barChart>
      <c:catAx>
        <c:axId val="389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990"/>
        <c:auto val="1"/>
        <c:lblAlgn val="ctr"/>
        <c:lblOffset val="100"/>
        <c:noMultiLvlLbl val="0"/>
      </c:catAx>
      <c:valAx>
        <c:axId val="979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71205"/>
        <c:axId val="26765823"/>
      </c:barChart>
      <c:catAx>
        <c:axId val="7027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823"/>
        <c:auto val="1"/>
        <c:lblAlgn val="ctr"/>
        <c:lblOffset val="100"/>
        <c:noMultiLvlLbl val="0"/>
      </c:catAx>
      <c:valAx>
        <c:axId val="267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70261"/>
        <c:axId val="22770339"/>
      </c:barChart>
      <c:catAx>
        <c:axId val="8567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339"/>
        <c:auto val="1"/>
        <c:lblAlgn val="ctr"/>
        <c:lblOffset val="100"/>
        <c:noMultiLvlLbl val="0"/>
      </c:catAx>
      <c:valAx>
        <c:axId val="227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12079"/>
        <c:axId val="24339957"/>
      </c:barChart>
      <c:catAx>
        <c:axId val="2251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957"/>
        <c:auto val="1"/>
        <c:lblAlgn val="ctr"/>
        <c:lblOffset val="100"/>
        <c:noMultiLvlLbl val="0"/>
      </c:catAx>
      <c:valAx>
        <c:axId val="243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82521"/>
        <c:axId val="34739446"/>
      </c:barChart>
      <c:catAx>
        <c:axId val="549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446"/>
        <c:auto val="1"/>
        <c:lblAlgn val="ctr"/>
        <c:lblOffset val="100"/>
        <c:noMultiLvlLbl val="0"/>
      </c:catAx>
      <c:valAx>
        <c:axId val="347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95580"/>
        <c:axId val="58613776"/>
      </c:barChart>
      <c:catAx>
        <c:axId val="5469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776"/>
        <c:auto val="1"/>
        <c:lblAlgn val="ctr"/>
        <c:lblOffset val="100"/>
        <c:noMultiLvlLbl val="0"/>
      </c:catAx>
      <c:valAx>
        <c:axId val="586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1688"/>
        <c:axId val="2600711"/>
      </c:barChart>
      <c:catAx>
        <c:axId val="741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11"/>
        <c:auto val="1"/>
        <c:lblAlgn val="ctr"/>
        <c:lblOffset val="100"/>
        <c:noMultiLvlLbl val="0"/>
      </c:catAx>
      <c:valAx>
        <c:axId val="26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53843"/>
        <c:axId val="81741972"/>
      </c:barChart>
      <c:catAx>
        <c:axId val="247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972"/>
        <c:auto val="1"/>
        <c:lblAlgn val="ctr"/>
        <c:lblOffset val="100"/>
        <c:noMultiLvlLbl val="0"/>
      </c:catAx>
      <c:valAx>
        <c:axId val="817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82658"/>
        <c:axId val="98582552"/>
      </c:barChart>
      <c:catAx>
        <c:axId val="233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552"/>
        <c:auto val="1"/>
        <c:lblAlgn val="ctr"/>
        <c:lblOffset val="100"/>
        <c:noMultiLvlLbl val="0"/>
      </c:catAx>
      <c:valAx>
        <c:axId val="985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82135"/>
        <c:axId val="42819550"/>
      </c:barChart>
      <c:catAx>
        <c:axId val="9078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550"/>
        <c:auto val="1"/>
        <c:lblAlgn val="ctr"/>
        <c:lblOffset val="100"/>
        <c:noMultiLvlLbl val="0"/>
      </c:catAx>
      <c:valAx>
        <c:axId val="428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