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995202"/>
        <c:axId val="23900662"/>
      </c:scatterChart>
      <c:valAx>
        <c:axId val="83995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0662"/>
        <c:crossesAt val="0"/>
        <c:crossBetween val="midCat"/>
      </c:valAx>
      <c:valAx>
        <c:axId val="23900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5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74750"/>
        <c:axId val="57646448"/>
      </c:scatterChart>
      <c:valAx>
        <c:axId val="6974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6448"/>
        <c:crossesAt val="0"/>
        <c:crossBetween val="midCat"/>
      </c:valAx>
      <c:valAx>
        <c:axId val="57646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861920"/>
        <c:axId val="20590393"/>
      </c:scatterChart>
      <c:valAx>
        <c:axId val="68861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0393"/>
        <c:crossesAt val="0"/>
        <c:crossBetween val="midCat"/>
      </c:valAx>
      <c:valAx>
        <c:axId val="20590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1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007531"/>
        <c:axId val="2011749"/>
      </c:scatterChart>
      <c:valAx>
        <c:axId val="41007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749"/>
        <c:crossesAt val="0"/>
        <c:crossBetween val="midCat"/>
      </c:valAx>
      <c:valAx>
        <c:axId val="2011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7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