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5973"/>
        <c:axId val="33354424"/>
      </c:barChart>
      <c:catAx>
        <c:axId val="236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424"/>
        <c:auto val="1"/>
        <c:lblAlgn val="ctr"/>
        <c:lblOffset val="100"/>
        <c:noMultiLvlLbl val="0"/>
      </c:catAx>
      <c:valAx>
        <c:axId val="333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79333"/>
        <c:axId val="30740959"/>
      </c:barChart>
      <c:catAx>
        <c:axId val="445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59"/>
        <c:auto val="1"/>
        <c:lblAlgn val="ctr"/>
        <c:lblOffset val="100"/>
        <c:noMultiLvlLbl val="0"/>
      </c:catAx>
      <c:valAx>
        <c:axId val="307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97141"/>
        <c:axId val="52161253"/>
      </c:barChart>
      <c:catAx>
        <c:axId val="562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253"/>
        <c:auto val="1"/>
        <c:lblAlgn val="ctr"/>
        <c:lblOffset val="100"/>
        <c:noMultiLvlLbl val="0"/>
      </c:catAx>
      <c:valAx>
        <c:axId val="521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60536"/>
        <c:axId val="80156389"/>
      </c:barChart>
      <c:catAx>
        <c:axId val="215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389"/>
        <c:auto val="1"/>
        <c:lblAlgn val="ctr"/>
        <c:lblOffset val="100"/>
        <c:noMultiLvlLbl val="0"/>
      </c:catAx>
      <c:valAx>
        <c:axId val="801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6445"/>
        <c:axId val="4315182"/>
      </c:barChart>
      <c:catAx>
        <c:axId val="272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82"/>
        <c:auto val="1"/>
        <c:lblAlgn val="ctr"/>
        <c:lblOffset val="100"/>
        <c:noMultiLvlLbl val="0"/>
      </c:catAx>
      <c:valAx>
        <c:axId val="43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54148"/>
        <c:axId val="67634281"/>
      </c:barChart>
      <c:catAx>
        <c:axId val="969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81"/>
        <c:auto val="1"/>
        <c:lblAlgn val="ctr"/>
        <c:lblOffset val="100"/>
        <c:noMultiLvlLbl val="0"/>
      </c:catAx>
      <c:valAx>
        <c:axId val="676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4811"/>
        <c:axId val="5703880"/>
      </c:barChart>
      <c:catAx>
        <c:axId val="4072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80"/>
        <c:auto val="1"/>
        <c:lblAlgn val="ctr"/>
        <c:lblOffset val="100"/>
        <c:noMultiLvlLbl val="0"/>
      </c:catAx>
      <c:valAx>
        <c:axId val="57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832"/>
        <c:axId val="99491752"/>
      </c:barChart>
      <c:catAx>
        <c:axId val="1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752"/>
        <c:auto val="1"/>
        <c:lblAlgn val="ctr"/>
        <c:lblOffset val="100"/>
        <c:noMultiLvlLbl val="0"/>
      </c:catAx>
      <c:valAx>
        <c:axId val="994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11554"/>
        <c:axId val="21098618"/>
      </c:barChart>
      <c:catAx>
        <c:axId val="469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18"/>
        <c:auto val="1"/>
        <c:lblAlgn val="ctr"/>
        <c:lblOffset val="100"/>
        <c:noMultiLvlLbl val="0"/>
      </c:catAx>
      <c:valAx>
        <c:axId val="210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6870"/>
        <c:axId val="62360309"/>
      </c:barChart>
      <c:catAx>
        <c:axId val="263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309"/>
        <c:auto val="1"/>
        <c:lblAlgn val="ctr"/>
        <c:lblOffset val="100"/>
        <c:noMultiLvlLbl val="0"/>
      </c:catAx>
      <c:valAx>
        <c:axId val="623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592"/>
        <c:axId val="90697368"/>
      </c:barChart>
      <c:catAx>
        <c:axId val="91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368"/>
        <c:auto val="1"/>
        <c:lblAlgn val="ctr"/>
        <c:lblOffset val="100"/>
        <c:noMultiLvlLbl val="0"/>
      </c:catAx>
      <c:valAx>
        <c:axId val="906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1246"/>
        <c:axId val="98460190"/>
      </c:barChart>
      <c:catAx>
        <c:axId val="615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190"/>
        <c:auto val="1"/>
        <c:lblAlgn val="ctr"/>
        <c:lblOffset val="100"/>
        <c:noMultiLvlLbl val="0"/>
      </c:catAx>
      <c:valAx>
        <c:axId val="984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7096"/>
        <c:axId val="20760455"/>
      </c:barChart>
      <c:catAx>
        <c:axId val="759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455"/>
        <c:auto val="1"/>
        <c:lblAlgn val="ctr"/>
        <c:lblOffset val="100"/>
        <c:noMultiLvlLbl val="0"/>
      </c:catAx>
      <c:valAx>
        <c:axId val="207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0942"/>
        <c:axId val="52572520"/>
      </c:barChart>
      <c:catAx>
        <c:axId val="563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20"/>
        <c:auto val="1"/>
        <c:lblAlgn val="ctr"/>
        <c:lblOffset val="100"/>
        <c:noMultiLvlLbl val="0"/>
      </c:catAx>
      <c:valAx>
        <c:axId val="525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3072"/>
        <c:axId val="62864920"/>
      </c:barChart>
      <c:catAx>
        <c:axId val="147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920"/>
        <c:auto val="1"/>
        <c:lblAlgn val="ctr"/>
        <c:lblOffset val="100"/>
        <c:noMultiLvlLbl val="0"/>
      </c:catAx>
      <c:valAx>
        <c:axId val="628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174"/>
        <c:axId val="30019744"/>
      </c:barChart>
      <c:catAx>
        <c:axId val="82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744"/>
        <c:auto val="1"/>
        <c:lblAlgn val="ctr"/>
        <c:lblOffset val="100"/>
        <c:noMultiLvlLbl val="0"/>
      </c:catAx>
      <c:valAx>
        <c:axId val="300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82224"/>
        <c:axId val="27167280"/>
      </c:barChart>
      <c:catAx>
        <c:axId val="296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80"/>
        <c:auto val="1"/>
        <c:lblAlgn val="ctr"/>
        <c:lblOffset val="100"/>
        <c:noMultiLvlLbl val="0"/>
      </c:catAx>
      <c:valAx>
        <c:axId val="271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02534"/>
        <c:axId val="10299951"/>
      </c:barChart>
      <c:catAx>
        <c:axId val="873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951"/>
        <c:auto val="1"/>
        <c:lblAlgn val="ctr"/>
        <c:lblOffset val="100"/>
        <c:noMultiLvlLbl val="0"/>
      </c:catAx>
      <c:valAx>
        <c:axId val="102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