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63709"/>
        <c:axId val="70491377"/>
      </c:scatterChart>
      <c:valAx>
        <c:axId val="23063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377"/>
        <c:crossesAt val="0"/>
        <c:crossBetween val="midCat"/>
      </c:valAx>
      <c:valAx>
        <c:axId val="70491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36844"/>
        <c:axId val="24065985"/>
      </c:scatterChart>
      <c:valAx>
        <c:axId val="58136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985"/>
        <c:crossesAt val="0"/>
        <c:crossBetween val="midCat"/>
      </c:valAx>
      <c:valAx>
        <c:axId val="2406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