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3359"/>
        <c:axId val="14994456"/>
      </c:scatterChart>
      <c:valAx>
        <c:axId val="1959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456"/>
        <c:crossesAt val="0"/>
        <c:crossBetween val="midCat"/>
      </c:valAx>
      <c:valAx>
        <c:axId val="1499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5428"/>
        <c:axId val="77868246"/>
      </c:scatterChart>
      <c:valAx>
        <c:axId val="766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246"/>
        <c:crossesAt val="0"/>
        <c:crossBetween val="midCat"/>
      </c:valAx>
      <c:valAx>
        <c:axId val="7786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3001"/>
        <c:axId val="88072885"/>
      </c:scatterChart>
      <c:valAx>
        <c:axId val="8381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85"/>
        <c:crossesAt val="0"/>
        <c:crossBetween val="midCat"/>
      </c:valAx>
      <c:valAx>
        <c:axId val="8807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51446"/>
        <c:axId val="93451486"/>
      </c:scatterChart>
      <c:valAx>
        <c:axId val="6235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486"/>
        <c:crossesAt val="0"/>
        <c:crossBetween val="midCat"/>
      </c:valAx>
      <c:valAx>
        <c:axId val="9345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