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45472"/>
        <c:axId val="56362326"/>
      </c:barChart>
      <c:catAx>
        <c:axId val="7574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326"/>
        <c:auto val="1"/>
        <c:lblAlgn val="ctr"/>
        <c:lblOffset val="100"/>
        <c:noMultiLvlLbl val="0"/>
      </c:catAx>
      <c:valAx>
        <c:axId val="563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3881"/>
        <c:axId val="55645370"/>
      </c:barChart>
      <c:catAx>
        <c:axId val="5389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370"/>
        <c:auto val="1"/>
        <c:lblAlgn val="ctr"/>
        <c:lblOffset val="100"/>
        <c:noMultiLvlLbl val="0"/>
      </c:catAx>
      <c:valAx>
        <c:axId val="556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72909"/>
        <c:axId val="46297301"/>
      </c:barChart>
      <c:catAx>
        <c:axId val="941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301"/>
        <c:auto val="1"/>
        <c:lblAlgn val="ctr"/>
        <c:lblOffset val="100"/>
        <c:noMultiLvlLbl val="0"/>
      </c:catAx>
      <c:valAx>
        <c:axId val="462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99077"/>
        <c:axId val="4105416"/>
      </c:barChart>
      <c:catAx>
        <c:axId val="4739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16"/>
        <c:auto val="1"/>
        <c:lblAlgn val="ctr"/>
        <c:lblOffset val="100"/>
        <c:noMultiLvlLbl val="0"/>
      </c:catAx>
      <c:valAx>
        <c:axId val="41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1871"/>
        <c:axId val="45636874"/>
      </c:barChart>
      <c:catAx>
        <c:axId val="47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874"/>
        <c:auto val="1"/>
        <c:lblAlgn val="ctr"/>
        <c:lblOffset val="100"/>
        <c:noMultiLvlLbl val="0"/>
      </c:catAx>
      <c:valAx>
        <c:axId val="456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77316"/>
        <c:axId val="80533834"/>
      </c:barChart>
      <c:catAx>
        <c:axId val="9197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834"/>
        <c:auto val="1"/>
        <c:lblAlgn val="ctr"/>
        <c:lblOffset val="100"/>
        <c:noMultiLvlLbl val="0"/>
      </c:catAx>
      <c:valAx>
        <c:axId val="805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0378"/>
        <c:axId val="23812120"/>
      </c:barChart>
      <c:catAx>
        <c:axId val="5566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120"/>
        <c:auto val="1"/>
        <c:lblAlgn val="ctr"/>
        <c:lblOffset val="100"/>
        <c:noMultiLvlLbl val="0"/>
      </c:catAx>
      <c:valAx>
        <c:axId val="238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89407"/>
        <c:axId val="53710854"/>
      </c:barChart>
      <c:catAx>
        <c:axId val="8168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854"/>
        <c:auto val="1"/>
        <c:lblAlgn val="ctr"/>
        <c:lblOffset val="100"/>
        <c:noMultiLvlLbl val="0"/>
      </c:catAx>
      <c:valAx>
        <c:axId val="537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26759"/>
        <c:axId val="89833432"/>
      </c:barChart>
      <c:catAx>
        <c:axId val="849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432"/>
        <c:auto val="1"/>
        <c:lblAlgn val="ctr"/>
        <c:lblOffset val="100"/>
        <c:noMultiLvlLbl val="0"/>
      </c:catAx>
      <c:valAx>
        <c:axId val="898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42823"/>
        <c:axId val="85328424"/>
      </c:barChart>
      <c:catAx>
        <c:axId val="1214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424"/>
        <c:auto val="1"/>
        <c:lblAlgn val="ctr"/>
        <c:lblOffset val="100"/>
        <c:noMultiLvlLbl val="0"/>
      </c:catAx>
      <c:valAx>
        <c:axId val="853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05508"/>
        <c:axId val="39195856"/>
      </c:barChart>
      <c:catAx>
        <c:axId val="361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856"/>
        <c:auto val="1"/>
        <c:lblAlgn val="ctr"/>
        <c:lblOffset val="100"/>
        <c:noMultiLvlLbl val="0"/>
      </c:catAx>
      <c:valAx>
        <c:axId val="391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260"/>
        <c:axId val="26720600"/>
      </c:barChart>
      <c:catAx>
        <c:axId val="338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600"/>
        <c:auto val="1"/>
        <c:lblAlgn val="ctr"/>
        <c:lblOffset val="100"/>
        <c:noMultiLvlLbl val="0"/>
      </c:catAx>
      <c:valAx>
        <c:axId val="267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98192"/>
        <c:axId val="83712861"/>
      </c:barChart>
      <c:catAx>
        <c:axId val="901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861"/>
        <c:auto val="1"/>
        <c:lblAlgn val="ctr"/>
        <c:lblOffset val="100"/>
        <c:noMultiLvlLbl val="0"/>
      </c:catAx>
      <c:valAx>
        <c:axId val="837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20922"/>
        <c:axId val="41493135"/>
      </c:barChart>
      <c:catAx>
        <c:axId val="233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135"/>
        <c:auto val="1"/>
        <c:lblAlgn val="ctr"/>
        <c:lblOffset val="100"/>
        <c:noMultiLvlLbl val="0"/>
      </c:catAx>
      <c:valAx>
        <c:axId val="414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44137"/>
        <c:axId val="76231845"/>
      </c:barChart>
      <c:catAx>
        <c:axId val="319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845"/>
        <c:auto val="1"/>
        <c:lblAlgn val="ctr"/>
        <c:lblOffset val="100"/>
        <c:noMultiLvlLbl val="0"/>
      </c:catAx>
      <c:valAx>
        <c:axId val="762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96159"/>
        <c:axId val="59144351"/>
      </c:barChart>
      <c:catAx>
        <c:axId val="625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351"/>
        <c:auto val="1"/>
        <c:lblAlgn val="ctr"/>
        <c:lblOffset val="100"/>
        <c:noMultiLvlLbl val="0"/>
      </c:catAx>
      <c:valAx>
        <c:axId val="591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4238"/>
        <c:axId val="10404301"/>
      </c:barChart>
      <c:catAx>
        <c:axId val="141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301"/>
        <c:auto val="1"/>
        <c:lblAlgn val="ctr"/>
        <c:lblOffset val="100"/>
        <c:noMultiLvlLbl val="0"/>
      </c:catAx>
      <c:valAx>
        <c:axId val="104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96121"/>
        <c:axId val="28282244"/>
      </c:barChart>
      <c:catAx>
        <c:axId val="2049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244"/>
        <c:auto val="1"/>
        <c:lblAlgn val="ctr"/>
        <c:lblOffset val="100"/>
        <c:noMultiLvlLbl val="0"/>
      </c:catAx>
      <c:valAx>
        <c:axId val="282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