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72027"/>
        <c:axId val="77239218"/>
      </c:scatterChart>
      <c:valAx>
        <c:axId val="6297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18"/>
        <c:crossesAt val="0"/>
        <c:crossBetween val="midCat"/>
      </c:valAx>
      <c:valAx>
        <c:axId val="77239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49419"/>
        <c:axId val="9047557"/>
      </c:scatterChart>
      <c:valAx>
        <c:axId val="2074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57"/>
        <c:crossesAt val="0"/>
        <c:crossBetween val="midCat"/>
      </c:valAx>
      <c:valAx>
        <c:axId val="904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