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59635"/>
        <c:axId val="80280397"/>
      </c:scatterChart>
      <c:valAx>
        <c:axId val="95159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397"/>
        <c:crossesAt val="0"/>
        <c:crossBetween val="midCat"/>
      </c:valAx>
      <c:valAx>
        <c:axId val="8028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12586"/>
        <c:axId val="8461026"/>
      </c:scatterChart>
      <c:valAx>
        <c:axId val="42512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26"/>
        <c:crossesAt val="0"/>
        <c:crossBetween val="midCat"/>
      </c:valAx>
      <c:valAx>
        <c:axId val="8461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2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75811"/>
        <c:axId val="80497407"/>
      </c:scatterChart>
      <c:valAx>
        <c:axId val="95175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7407"/>
        <c:crossesAt val="0"/>
        <c:crossBetween val="midCat"/>
      </c:valAx>
      <c:valAx>
        <c:axId val="80497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97253"/>
        <c:axId val="43880177"/>
      </c:scatterChart>
      <c:valAx>
        <c:axId val="27997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177"/>
        <c:crossesAt val="0"/>
        <c:crossBetween val="midCat"/>
      </c:valAx>
      <c:valAx>
        <c:axId val="4388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