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81511"/>
        <c:axId val="84740063"/>
      </c:barChart>
      <c:catAx>
        <c:axId val="6718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063"/>
        <c:auto val="1"/>
        <c:lblAlgn val="ctr"/>
        <c:lblOffset val="100"/>
        <c:noMultiLvlLbl val="0"/>
      </c:catAx>
      <c:valAx>
        <c:axId val="8474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78253"/>
        <c:axId val="67643150"/>
      </c:barChart>
      <c:catAx>
        <c:axId val="4757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3150"/>
        <c:auto val="1"/>
        <c:lblAlgn val="ctr"/>
        <c:lblOffset val="100"/>
        <c:noMultiLvlLbl val="0"/>
      </c:catAx>
      <c:valAx>
        <c:axId val="6764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19852"/>
        <c:axId val="98408110"/>
      </c:barChart>
      <c:catAx>
        <c:axId val="1641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110"/>
        <c:auto val="1"/>
        <c:lblAlgn val="ctr"/>
        <c:lblOffset val="100"/>
        <c:noMultiLvlLbl val="0"/>
      </c:catAx>
      <c:valAx>
        <c:axId val="9840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18769"/>
        <c:axId val="64881178"/>
      </c:barChart>
      <c:catAx>
        <c:axId val="7031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1178"/>
        <c:auto val="1"/>
        <c:lblAlgn val="ctr"/>
        <c:lblOffset val="100"/>
        <c:noMultiLvlLbl val="0"/>
      </c:catAx>
      <c:valAx>
        <c:axId val="6488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46189"/>
        <c:axId val="36347338"/>
      </c:barChart>
      <c:catAx>
        <c:axId val="5004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338"/>
        <c:auto val="1"/>
        <c:lblAlgn val="ctr"/>
        <c:lblOffset val="100"/>
        <c:noMultiLvlLbl val="0"/>
      </c:catAx>
      <c:valAx>
        <c:axId val="3634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60079"/>
        <c:axId val="51278623"/>
      </c:barChart>
      <c:catAx>
        <c:axId val="3536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623"/>
        <c:auto val="1"/>
        <c:lblAlgn val="ctr"/>
        <c:lblOffset val="100"/>
        <c:noMultiLvlLbl val="0"/>
      </c:catAx>
      <c:valAx>
        <c:axId val="5127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0999"/>
        <c:axId val="73750943"/>
      </c:barChart>
      <c:catAx>
        <c:axId val="3393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943"/>
        <c:auto val="1"/>
        <c:lblAlgn val="ctr"/>
        <c:lblOffset val="100"/>
        <c:noMultiLvlLbl val="0"/>
      </c:catAx>
      <c:valAx>
        <c:axId val="7375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56716"/>
        <c:axId val="83598081"/>
      </c:barChart>
      <c:catAx>
        <c:axId val="7065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081"/>
        <c:auto val="1"/>
        <c:lblAlgn val="ctr"/>
        <c:lblOffset val="100"/>
        <c:noMultiLvlLbl val="0"/>
      </c:catAx>
      <c:valAx>
        <c:axId val="8359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74609"/>
        <c:axId val="95929389"/>
      </c:barChart>
      <c:catAx>
        <c:axId val="919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9389"/>
        <c:auto val="1"/>
        <c:lblAlgn val="ctr"/>
        <c:lblOffset val="100"/>
        <c:noMultiLvlLbl val="0"/>
      </c:catAx>
      <c:valAx>
        <c:axId val="9592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19695"/>
        <c:axId val="76536090"/>
      </c:barChart>
      <c:catAx>
        <c:axId val="685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090"/>
        <c:auto val="1"/>
        <c:lblAlgn val="ctr"/>
        <c:lblOffset val="100"/>
        <c:noMultiLvlLbl val="0"/>
      </c:catAx>
      <c:valAx>
        <c:axId val="765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88405"/>
        <c:axId val="23828793"/>
      </c:barChart>
      <c:catAx>
        <c:axId val="4158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8793"/>
        <c:auto val="1"/>
        <c:lblAlgn val="ctr"/>
        <c:lblOffset val="100"/>
        <c:noMultiLvlLbl val="0"/>
      </c:catAx>
      <c:valAx>
        <c:axId val="2382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05976"/>
        <c:axId val="97642551"/>
      </c:barChart>
      <c:catAx>
        <c:axId val="7650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551"/>
        <c:auto val="1"/>
        <c:lblAlgn val="ctr"/>
        <c:lblOffset val="100"/>
        <c:noMultiLvlLbl val="0"/>
      </c:catAx>
      <c:valAx>
        <c:axId val="9764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40753"/>
        <c:axId val="43461789"/>
      </c:barChart>
      <c:catAx>
        <c:axId val="54440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1789"/>
        <c:auto val="1"/>
        <c:lblAlgn val="ctr"/>
        <c:lblOffset val="100"/>
        <c:noMultiLvlLbl val="0"/>
      </c:catAx>
      <c:valAx>
        <c:axId val="4346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0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172668"/>
        <c:axId val="40995907"/>
      </c:barChart>
      <c:catAx>
        <c:axId val="7217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07"/>
        <c:auto val="1"/>
        <c:lblAlgn val="ctr"/>
        <c:lblOffset val="100"/>
        <c:noMultiLvlLbl val="0"/>
      </c:catAx>
      <c:valAx>
        <c:axId val="4099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05164"/>
        <c:axId val="40094478"/>
      </c:barChart>
      <c:catAx>
        <c:axId val="742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4478"/>
        <c:auto val="1"/>
        <c:lblAlgn val="ctr"/>
        <c:lblOffset val="100"/>
        <c:noMultiLvlLbl val="0"/>
      </c:catAx>
      <c:valAx>
        <c:axId val="4009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772576"/>
        <c:axId val="82940428"/>
      </c:barChart>
      <c:catAx>
        <c:axId val="5877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428"/>
        <c:auto val="1"/>
        <c:lblAlgn val="ctr"/>
        <c:lblOffset val="100"/>
        <c:noMultiLvlLbl val="0"/>
      </c:catAx>
      <c:valAx>
        <c:axId val="829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67365"/>
        <c:axId val="35761395"/>
      </c:barChart>
      <c:catAx>
        <c:axId val="246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1395"/>
        <c:auto val="1"/>
        <c:lblAlgn val="ctr"/>
        <c:lblOffset val="100"/>
        <c:noMultiLvlLbl val="0"/>
      </c:catAx>
      <c:valAx>
        <c:axId val="3576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87378"/>
        <c:axId val="28987102"/>
      </c:barChart>
      <c:catAx>
        <c:axId val="98287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102"/>
        <c:auto val="1"/>
        <c:lblAlgn val="ctr"/>
        <c:lblOffset val="100"/>
        <c:noMultiLvlLbl val="0"/>
      </c:catAx>
      <c:valAx>
        <c:axId val="2898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7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