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616095"/>
        <c:axId val="66271242"/>
      </c:barChart>
      <c:catAx>
        <c:axId val="826160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271242"/>
        <c:crossesAt val="0"/>
        <c:auto val="1"/>
        <c:lblAlgn val="ctr"/>
        <c:lblOffset val="100"/>
        <c:noMultiLvlLbl val="0"/>
      </c:catAx>
      <c:valAx>
        <c:axId val="662712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6160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079235"/>
        <c:axId val="99062941"/>
      </c:barChart>
      <c:catAx>
        <c:axId val="130792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062941"/>
        <c:crossesAt val="0"/>
        <c:auto val="1"/>
        <c:lblAlgn val="ctr"/>
        <c:lblOffset val="100"/>
        <c:noMultiLvlLbl val="0"/>
      </c:catAx>
      <c:valAx>
        <c:axId val="990629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0792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