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3368"/>
        <c:axId val="43870576"/>
      </c:scatterChart>
      <c:valAx>
        <c:axId val="5295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576"/>
        <c:crossesAt val="0"/>
        <c:crossBetween val="midCat"/>
      </c:valAx>
      <c:valAx>
        <c:axId val="4387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789"/>
        <c:axId val="68731858"/>
      </c:scatterChart>
      <c:valAx>
        <c:axId val="94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858"/>
        <c:crossesAt val="0"/>
        <c:crossBetween val="midCat"/>
      </c:valAx>
      <c:valAx>
        <c:axId val="6873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152"/>
        <c:axId val="19395074"/>
      </c:scatterChart>
      <c:valAx>
        <c:axId val="787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074"/>
        <c:crossesAt val="0"/>
        <c:crossBetween val="midCat"/>
      </c:valAx>
      <c:valAx>
        <c:axId val="1939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8454"/>
        <c:axId val="54606706"/>
      </c:scatterChart>
      <c:valAx>
        <c:axId val="4740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706"/>
        <c:crossesAt val="0"/>
        <c:crossBetween val="midCat"/>
      </c:valAx>
      <c:valAx>
        <c:axId val="5460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