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06036"/>
        <c:axId val="78408345"/>
      </c:barChart>
      <c:catAx>
        <c:axId val="9010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345"/>
        <c:auto val="1"/>
        <c:lblAlgn val="ctr"/>
        <c:lblOffset val="100"/>
        <c:noMultiLvlLbl val="0"/>
      </c:catAx>
      <c:valAx>
        <c:axId val="7840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04408"/>
        <c:axId val="57007466"/>
      </c:barChart>
      <c:catAx>
        <c:axId val="7350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466"/>
        <c:auto val="1"/>
        <c:lblAlgn val="ctr"/>
        <c:lblOffset val="100"/>
        <c:noMultiLvlLbl val="0"/>
      </c:catAx>
      <c:valAx>
        <c:axId val="5700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94861"/>
        <c:axId val="73086989"/>
      </c:barChart>
      <c:catAx>
        <c:axId val="5359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989"/>
        <c:auto val="1"/>
        <c:lblAlgn val="ctr"/>
        <c:lblOffset val="100"/>
        <c:noMultiLvlLbl val="0"/>
      </c:catAx>
      <c:valAx>
        <c:axId val="7308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89125"/>
        <c:axId val="28939470"/>
      </c:barChart>
      <c:catAx>
        <c:axId val="4488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470"/>
        <c:auto val="1"/>
        <c:lblAlgn val="ctr"/>
        <c:lblOffset val="100"/>
        <c:noMultiLvlLbl val="0"/>
      </c:catAx>
      <c:valAx>
        <c:axId val="2893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6476"/>
        <c:axId val="23349360"/>
      </c:barChart>
      <c:catAx>
        <c:axId val="940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360"/>
        <c:auto val="1"/>
        <c:lblAlgn val="ctr"/>
        <c:lblOffset val="100"/>
        <c:noMultiLvlLbl val="0"/>
      </c:catAx>
      <c:valAx>
        <c:axId val="2334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98299"/>
        <c:axId val="75263145"/>
      </c:barChart>
      <c:catAx>
        <c:axId val="4549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145"/>
        <c:auto val="1"/>
        <c:lblAlgn val="ctr"/>
        <c:lblOffset val="100"/>
        <c:noMultiLvlLbl val="0"/>
      </c:catAx>
      <c:valAx>
        <c:axId val="7526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16333"/>
        <c:axId val="69191949"/>
      </c:barChart>
      <c:catAx>
        <c:axId val="6711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949"/>
        <c:auto val="1"/>
        <c:lblAlgn val="ctr"/>
        <c:lblOffset val="100"/>
        <c:noMultiLvlLbl val="0"/>
      </c:catAx>
      <c:valAx>
        <c:axId val="691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26732"/>
        <c:axId val="83022253"/>
      </c:barChart>
      <c:catAx>
        <c:axId val="3312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253"/>
        <c:auto val="1"/>
        <c:lblAlgn val="ctr"/>
        <c:lblOffset val="100"/>
        <c:noMultiLvlLbl val="0"/>
      </c:catAx>
      <c:valAx>
        <c:axId val="8302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8767"/>
        <c:axId val="22313598"/>
      </c:barChart>
      <c:catAx>
        <c:axId val="666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598"/>
        <c:auto val="1"/>
        <c:lblAlgn val="ctr"/>
        <c:lblOffset val="100"/>
        <c:noMultiLvlLbl val="0"/>
      </c:catAx>
      <c:valAx>
        <c:axId val="2231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1811"/>
        <c:axId val="25186185"/>
      </c:barChart>
      <c:catAx>
        <c:axId val="336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185"/>
        <c:auto val="1"/>
        <c:lblAlgn val="ctr"/>
        <c:lblOffset val="100"/>
        <c:noMultiLvlLbl val="0"/>
      </c:catAx>
      <c:valAx>
        <c:axId val="251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62447"/>
        <c:axId val="87056832"/>
      </c:barChart>
      <c:catAx>
        <c:axId val="8646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832"/>
        <c:auto val="1"/>
        <c:lblAlgn val="ctr"/>
        <c:lblOffset val="100"/>
        <c:noMultiLvlLbl val="0"/>
      </c:catAx>
      <c:valAx>
        <c:axId val="8705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92240"/>
        <c:axId val="57429731"/>
      </c:barChart>
      <c:catAx>
        <c:axId val="2919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731"/>
        <c:auto val="1"/>
        <c:lblAlgn val="ctr"/>
        <c:lblOffset val="100"/>
        <c:noMultiLvlLbl val="0"/>
      </c:catAx>
      <c:valAx>
        <c:axId val="5742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89658"/>
        <c:axId val="55328757"/>
      </c:barChart>
      <c:catAx>
        <c:axId val="8178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757"/>
        <c:auto val="1"/>
        <c:lblAlgn val="ctr"/>
        <c:lblOffset val="100"/>
        <c:noMultiLvlLbl val="0"/>
      </c:catAx>
      <c:valAx>
        <c:axId val="5532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98162"/>
        <c:axId val="79914001"/>
      </c:barChart>
      <c:catAx>
        <c:axId val="7489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001"/>
        <c:auto val="1"/>
        <c:lblAlgn val="ctr"/>
        <c:lblOffset val="100"/>
        <c:noMultiLvlLbl val="0"/>
      </c:catAx>
      <c:valAx>
        <c:axId val="7991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36164"/>
        <c:axId val="76606580"/>
      </c:barChart>
      <c:catAx>
        <c:axId val="4923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580"/>
        <c:auto val="1"/>
        <c:lblAlgn val="ctr"/>
        <c:lblOffset val="100"/>
        <c:noMultiLvlLbl val="0"/>
      </c:catAx>
      <c:valAx>
        <c:axId val="7660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11435"/>
        <c:axId val="2116310"/>
      </c:barChart>
      <c:catAx>
        <c:axId val="3701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10"/>
        <c:auto val="1"/>
        <c:lblAlgn val="ctr"/>
        <c:lblOffset val="100"/>
        <c:noMultiLvlLbl val="0"/>
      </c:catAx>
      <c:valAx>
        <c:axId val="211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91572"/>
        <c:axId val="90039738"/>
      </c:barChart>
      <c:catAx>
        <c:axId val="4899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738"/>
        <c:auto val="1"/>
        <c:lblAlgn val="ctr"/>
        <c:lblOffset val="100"/>
        <c:noMultiLvlLbl val="0"/>
      </c:catAx>
      <c:valAx>
        <c:axId val="9003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51557"/>
        <c:axId val="70807297"/>
      </c:barChart>
      <c:catAx>
        <c:axId val="3405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297"/>
        <c:auto val="1"/>
        <c:lblAlgn val="ctr"/>
        <c:lblOffset val="100"/>
        <c:noMultiLvlLbl val="0"/>
      </c:catAx>
      <c:valAx>
        <c:axId val="7080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