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97509"/>
        <c:axId val="60553344"/>
      </c:lineChart>
      <c:catAx>
        <c:axId val="67897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344"/>
        <c:crossesAt val="0"/>
        <c:auto val="1"/>
        <c:lblAlgn val="ctr"/>
        <c:lblOffset val="100"/>
        <c:noMultiLvlLbl val="0"/>
      </c:catAx>
      <c:valAx>
        <c:axId val="6055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86323"/>
        <c:axId val="42821382"/>
      </c:lineChart>
      <c:catAx>
        <c:axId val="33586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382"/>
        <c:crossesAt val="0"/>
        <c:auto val="1"/>
        <c:lblAlgn val="ctr"/>
        <c:lblOffset val="100"/>
        <c:noMultiLvlLbl val="0"/>
      </c:catAx>
      <c:valAx>
        <c:axId val="4282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205268"/>
        <c:axId val="32682682"/>
      </c:lineChart>
      <c:catAx>
        <c:axId val="64205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682"/>
        <c:crossesAt val="0"/>
        <c:auto val="1"/>
        <c:lblAlgn val="ctr"/>
        <c:lblOffset val="100"/>
        <c:noMultiLvlLbl val="0"/>
      </c:catAx>
      <c:valAx>
        <c:axId val="326826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200347"/>
        <c:axId val="47730214"/>
      </c:scatterChart>
      <c:valAx>
        <c:axId val="90200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214"/>
        <c:crossesAt val="0"/>
        <c:crossBetween val="midCat"/>
      </c:valAx>
      <c:valAx>
        <c:axId val="477302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3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386579"/>
        <c:axId val="4295532"/>
      </c:scatterChart>
      <c:valAx>
        <c:axId val="12386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32"/>
        <c:crossesAt val="0"/>
        <c:crossBetween val="midCat"/>
      </c:valAx>
      <c:valAx>
        <c:axId val="42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5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